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i list" sheetId="1" state="visible" r:id="rId2"/>
    <sheet name="Rekapitulace" sheetId="2" state="visible" r:id="rId3"/>
    <sheet name="Zakazka" sheetId="3" state="visible" r:id="rId4"/>
  </sheets>
  <definedNames>
    <definedName function="false" hidden="false" localSheetId="0" name="_xlnm.Print_Area" vbProcedure="false">'Kryci list'!$B$1:$E$45</definedName>
    <definedName function="false" hidden="false" localSheetId="1" name="_xlnm.Print_Area" vbProcedure="false">Rekapitulace!$A$1:$F$50</definedName>
    <definedName function="false" hidden="false" localSheetId="2" name="_xlnm.Print_Area" vbProcedure="false">Zakazka!$F$1:$X$1952</definedName>
    <definedName function="false" hidden="false" localSheetId="2" name="_xlnm.Print_Titles" vbProcedure="false">Zakazka!$3:$4</definedName>
    <definedName function="false" hidden="false" name="__CENA__" vbProcedure="false">Zakazka!$O$6:$O$1952</definedName>
    <definedName function="false" hidden="false" name="__MAIN2__" vbProcedure="false">#REF!</definedName>
    <definedName function="false" hidden="false" name="__MAIN3__" vbProcedure="false">'Kryci list'!$A$3:$F$33</definedName>
    <definedName function="false" hidden="false" name="__MAIN__" vbProcedure="false">Zakazka!$F$1:$CX$116</definedName>
    <definedName function="false" hidden="false" name="__SAZBA__" vbProcedure="false">Zakazka!$T$6:$T$1952</definedName>
    <definedName function="false" hidden="false" name="__T0__" vbProcedure="false">Zakazka!$F$5:$W$116</definedName>
    <definedName function="false" hidden="false" name="__T1__" vbProcedure="false">Zakazka!$F$6:$W$101</definedName>
    <definedName function="false" hidden="false" name="__T2__" vbProcedure="false">Zakazka!$F$7:$CX$10</definedName>
    <definedName function="false" hidden="false" name="__T3__" vbProcedure="false">Zakazka!$I$10:$L$10</definedName>
    <definedName function="false" hidden="false" name="__TE0__" vbProcedure="false">'Kryci list'!$A$4:$C$8</definedName>
    <definedName function="false" hidden="false" name="__TE1__" vbProcedure="false">#REF!</definedName>
    <definedName function="false" hidden="false" name="__TE2__" vbProcedure="false">'Kryci list'!$A$12:$E$12</definedName>
    <definedName function="false" hidden="false" name="__TE3__" vbProcedure="false">'Kryci list'!$A$16:$E$16</definedName>
    <definedName function="false" hidden="false" name="__TE4__" vbProcedure="false">#REF!</definedName>
    <definedName function="false" hidden="false" name="__TR0__" vbProcedure="false">#REF!</definedName>
    <definedName function="false" hidden="false" name="__TR1__" vbProcedure="false">#REF!</definedName>
    <definedName function="false" hidden="false" localSheetId="1" name="__MAIN2__" vbProcedure="false">Rekapitulace!$B$1:$H$51</definedName>
    <definedName function="false" hidden="false" localSheetId="1" name="__TR0__" vbProcedure="false">Rekapitulace!$B$5:$F$6</definedName>
    <definedName function="false" hidden="false" localSheetId="1" name="__TR1__" vbProcedure="false">Rekapitulace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2" uniqueCount="1244">
  <si>
    <t xml:space="preserve">Krycí list rozpočtu</t>
  </si>
  <si>
    <t xml:space="preserve">Číslo zakázky</t>
  </si>
  <si>
    <t xml:space="preserve">Zakázka</t>
  </si>
  <si>
    <t xml:space="preserve">Regenerace sídliště U sokolovny Přelouč - 2. ETAPA</t>
  </si>
  <si>
    <t xml:space="preserve">Komentář</t>
  </si>
  <si>
    <t xml:space="preserve">Popis verze</t>
  </si>
  <si>
    <t xml:space="preserve">Nabídka</t>
  </si>
  <si>
    <t xml:space="preserve">Komentář verze</t>
  </si>
  <si>
    <t xml:space="preserve">Adresa</t>
  </si>
  <si>
    <t xml:space="preserve">Datum zahájení</t>
  </si>
  <si>
    <t xml:space="preserve">Rok</t>
  </si>
  <si>
    <t xml:space="preserve">Datum dokončení</t>
  </si>
  <si>
    <t xml:space="preserve">Typ Firmy</t>
  </si>
  <si>
    <t xml:space="preserve">Název</t>
  </si>
  <si>
    <t xml:space="preserve">Kontaktní osoba</t>
  </si>
  <si>
    <t xml:space="preserve">Telefon</t>
  </si>
  <si>
    <t xml:space="preserve">Význam (funkce)</t>
  </si>
  <si>
    <t xml:space="preserve">Jméno</t>
  </si>
  <si>
    <t xml:space="preserve">Zpracovatel</t>
  </si>
  <si>
    <t xml:space="preserve">Šárka Šafránková</t>
  </si>
  <si>
    <t xml:space="preserve">REKAPITULACE</t>
  </si>
  <si>
    <t xml:space="preserve">Kód stavebního objektu</t>
  </si>
  <si>
    <t xml:space="preserve">Popis objektu</t>
  </si>
  <si>
    <t xml:space="preserve">Kód zatřídění</t>
  </si>
  <si>
    <t xml:space="preserve">Zatřídění</t>
  </si>
  <si>
    <t xml:space="preserve">SO 001</t>
  </si>
  <si>
    <t xml:space="preserve">Všeobecné položky_neuznatelné náklady</t>
  </si>
  <si>
    <t xml:space="preserve">SO 101</t>
  </si>
  <si>
    <t xml:space="preserve">Oprava a úprava komunikací</t>
  </si>
  <si>
    <t xml:space="preserve">SO 102</t>
  </si>
  <si>
    <t xml:space="preserve">Oprava a úprava parkovacích stání</t>
  </si>
  <si>
    <t xml:space="preserve">SO 103</t>
  </si>
  <si>
    <t xml:space="preserve">Oprava a úprava chodníků</t>
  </si>
  <si>
    <t xml:space="preserve">SO 401</t>
  </si>
  <si>
    <t xml:space="preserve">Veřejné osvětlení</t>
  </si>
  <si>
    <t xml:space="preserve">SO 801</t>
  </si>
  <si>
    <t xml:space="preserve">Vegetační úpravy</t>
  </si>
  <si>
    <t xml:space="preserve">SO 104</t>
  </si>
  <si>
    <t xml:space="preserve">Drobná doplňková vybavenost</t>
  </si>
  <si>
    <t xml:space="preserve">Celkem (bez DPH)</t>
  </si>
  <si>
    <t xml:space="preserve">DPH</t>
  </si>
  <si>
    <t xml:space="preserve">Celkem (včetně DPH)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Poznámka :</t>
  </si>
  <si>
    <t xml:space="preserve">Zakázka:</t>
  </si>
  <si>
    <t xml:space="preserve">Popis</t>
  </si>
  <si>
    <t xml:space="preserve">Cena</t>
  </si>
  <si>
    <t xml:space="preserve">Hmotnost</t>
  </si>
  <si>
    <t xml:space="preserve">Cena s DPH</t>
  </si>
  <si>
    <t xml:space="preserve">Počet položek</t>
  </si>
  <si>
    <t xml:space="preserve">Poř.</t>
  </si>
  <si>
    <t xml:space="preserve">Typ</t>
  </si>
  <si>
    <t xml:space="preserve">Kód</t>
  </si>
  <si>
    <t xml:space="preserve">MJ</t>
  </si>
  <si>
    <t xml:space="preserve">Výměra bez ztr.</t>
  </si>
  <si>
    <t xml:space="preserve">Ztratné</t>
  </si>
  <si>
    <t xml:space="preserve">Výměra</t>
  </si>
  <si>
    <t xml:space="preserve">Jedn. cena</t>
  </si>
  <si>
    <t xml:space="preserve">Jedn. hmotn.</t>
  </si>
  <si>
    <t xml:space="preserve">Jedn. suť</t>
  </si>
  <si>
    <t xml:space="preserve">Suť</t>
  </si>
  <si>
    <t xml:space="preserve">Sazba DPH</t>
  </si>
  <si>
    <t xml:space="preserve">Cen. soustava</t>
  </si>
  <si>
    <t xml:space="preserve">Počet</t>
  </si>
  <si>
    <t xml:space="preserve">SO 001: Všeobecné položky_neuznatelné náklady</t>
  </si>
  <si>
    <t xml:space="preserve">009: Ostatní konstrukce a práce</t>
  </si>
  <si>
    <t xml:space="preserve">##T2##N_Catalog_catGUID</t>
  </si>
  <si>
    <t xml:space="preserve">##T2##PRO_ITEM_catID</t>
  </si>
  <si>
    <t xml:space="preserve">##T2##PRO_ITEM_iteCode</t>
  </si>
  <si>
    <t xml:space="preserve">##T2##PRO_ITEM_szvCode</t>
  </si>
  <si>
    <t xml:space="preserve">##T2##PRO_ITEM_tevCode</t>
  </si>
  <si>
    <t xml:space="preserve">SP</t>
  </si>
  <si>
    <t xml:space="preserve">vso 1-1</t>
  </si>
  <si>
    <t xml:space="preserve">Ochrana stávajících inženýrských sítí</t>
  </si>
  <si>
    <t xml:space="preserve">soubor</t>
  </si>
  <si>
    <t xml:space="preserve">Plný popis:</t>
  </si>
  <si>
    <t xml:space="preserve">Ochrana stávajících inženýrských sítí na staveništi</t>
  </si>
  <si>
    <t xml:space="preserve">_</t>
  </si>
  <si>
    <t xml:space="preserve">Vytyčení jejich skutečné trasy dle podmínek správců sítí v dokladové části</t>
  </si>
  <si>
    <t xml:space="preserve">Zajištění aktualizace vyjádření správců sítí v případě ukončení platnosti vyjádření</t>
  </si>
  <si>
    <t xml:space="preserve">Zabezpečení podmínek stanovených správci inženýrských sítí</t>
  </si>
  <si>
    <t xml:space="preserve">Včetně případných kopaných sond</t>
  </si>
  <si>
    <t xml:space="preserve">1</t>
  </si>
  <si>
    <t xml:space="preserve">vso 2-2</t>
  </si>
  <si>
    <t xml:space="preserve">Vybudování zařízení staveniště</t>
  </si>
  <si>
    <t xml:space="preserve">Zajištění bezpečného příjezdu a přístupu na staveniště včetně dopravního značení a potřebných souhlasů a rozhodnutí s vybudováním zařízení staveniště</t>
  </si>
  <si>
    <t xml:space="preserve">Náklady s připojením staveniště na energie+zajištění měření odběru energii</t>
  </si>
  <si>
    <t xml:space="preserve">Vytyčení obvodu staveniště</t>
  </si>
  <si>
    <t xml:space="preserve">Oplocení a zabezpečení prostoru staveniště proti neoprávněnému vstupu</t>
  </si>
  <si>
    <t xml:space="preserve">vso 3-3</t>
  </si>
  <si>
    <t xml:space="preserve">Provoz zařízení staveniště</t>
  </si>
  <si>
    <t xml:space="preserve">Náklady na vybavení zařízení staveniště</t>
  </si>
  <si>
    <t xml:space="preserve">Náklady na spotřebované energie provozem zařízení staveniště</t>
  </si>
  <si>
    <t xml:space="preserve">Náklady na úklid v prostoru staveniště a příjezdových komunikací ke staveništi</t>
  </si>
  <si>
    <t xml:space="preserve">Opatření k zabránění nadměrného zatěžování staveniště a jeho okolí prachem (např. používání krycích plachet, kropení sutě a odtěžované zeminy vodou)</t>
  </si>
  <si>
    <t xml:space="preserve">vso 4-4</t>
  </si>
  <si>
    <t xml:space="preserve">Odstranění zařízení staveniště</t>
  </si>
  <si>
    <t xml:space="preserve">Náklady na odstranění a odvoz zařízení staveniště</t>
  </si>
  <si>
    <t xml:space="preserve">Uvedení stavbou dotčených ploch a ploch zařízení staveniště do původního stavu</t>
  </si>
  <si>
    <t xml:space="preserve">vso 5-5</t>
  </si>
  <si>
    <t xml:space="preserve">Zajištění a projednání všech nezbytných  administrativních úkonů spojených s realizací stavby</t>
  </si>
  <si>
    <t xml:space="preserve">kpl</t>
  </si>
  <si>
    <t xml:space="preserve">V souvislosti s planými rozhodnutími a vyjádřeními oznámit zahájení stavebních prací např. správcům sítí, dotčeným organizacím apod. </t>
  </si>
  <si>
    <t xml:space="preserve">vso 6-6</t>
  </si>
  <si>
    <t xml:space="preserve">Zpracování geodetického zaměření skutečného provedení stavby</t>
  </si>
  <si>
    <t xml:space="preserve">Dle SoD a dle požadavků DOSS</t>
  </si>
  <si>
    <t xml:space="preserve">vso 7-7</t>
  </si>
  <si>
    <t xml:space="preserve">Fotodokumentace průběhu výstavby a dle specifikace uvedené SoD</t>
  </si>
  <si>
    <t xml:space="preserve">vso 8-8</t>
  </si>
  <si>
    <t xml:space="preserve">Dočasná dopravní opatření</t>
  </si>
  <si>
    <t xml:space="preserve">Náklady na vyhotovení návrhu dočasného dopravního značení, jeho projednání s dotčenými orgány a organizacemi</t>
  </si>
  <si>
    <t xml:space="preserve">Dodání dopravních značek, jejich rozmístění a přemísťování a jejich údržba v průběhu výstavby včetně následného odstranění po ukončení stavebních prací</t>
  </si>
  <si>
    <t xml:space="preserve">vso 10-10</t>
  </si>
  <si>
    <t xml:space="preserve">Provedení veškerých měření a zkoušek, revizních zpráv apod. dle platné legislativy a dle SoD</t>
  </si>
  <si>
    <t xml:space="preserve">vso 11-11</t>
  </si>
  <si>
    <t xml:space="preserve">Jednání s dotčenými institucemi, s dotčenými orgány státní správy a samosprávy</t>
  </si>
  <si>
    <t xml:space="preserve">Např. zajištění dokladů nutných k získání kolaudačního souhlasu, povolení a rozhodnutí nutných k realizaci stavby apod. </t>
  </si>
  <si>
    <t xml:space="preserve">vso 12-12</t>
  </si>
  <si>
    <t xml:space="preserve">Zajištění průzkumů, zkoušek, atestů, sond a revizí</t>
  </si>
  <si>
    <t xml:space="preserve">Uvedených v rozhodnutí a v projektové dokumentaci nezbytně nutných k provedení díla, statické hutnící zkoušky</t>
  </si>
  <si>
    <t xml:space="preserve">vso 15-15</t>
  </si>
  <si>
    <t xml:space="preserve">Vypracování realizační dokumentace</t>
  </si>
  <si>
    <t xml:space="preserve">vso 13-13</t>
  </si>
  <si>
    <t xml:space="preserve">Technická řešení kolizí se skrytými konstrukcemi</t>
  </si>
  <si>
    <t xml:space="preserve">Které nemohl projektant předpovídat (kolize s podzemními sítěmi a konstrukcemi apod.</t>
  </si>
  <si>
    <t xml:space="preserve">Předpoklad 20 hodin</t>
  </si>
  <si>
    <t xml:space="preserve">vso 16-16</t>
  </si>
  <si>
    <t xml:space="preserve">Vypracování dokumentace skutečného provedení stavby</t>
  </si>
  <si>
    <t xml:space="preserve">Dle SoD, platné legislativy, podmínek a požadavků investora a uživatele a podmínek dotačního titulu včetně zajištění požadovaných dokladů a vyjádření DOSS</t>
  </si>
  <si>
    <t xml:space="preserve">3 tištěné výtisky a 1xCD</t>
  </si>
  <si>
    <t xml:space="preserve">vso 17-17</t>
  </si>
  <si>
    <t xml:space="preserve">Uvedení pozemků a všech povrchů dotčených stavbou do původního stavu</t>
  </si>
  <si>
    <t xml:space="preserve">Nebo do stavu dle SoD, PD, požadavků investora, uživatele apod.)</t>
  </si>
  <si>
    <t xml:space="preserve">vso 19-19</t>
  </si>
  <si>
    <t xml:space="preserve">Ochrana kořenového systému</t>
  </si>
  <si>
    <t xml:space="preserve">vso 20-20</t>
  </si>
  <si>
    <t xml:space="preserve">Vytyčení stavby</t>
  </si>
  <si>
    <t xml:space="preserve">vso 21-21</t>
  </si>
  <si>
    <t xml:space="preserve">Bezpečnost při užívání stavby</t>
  </si>
  <si>
    <t xml:space="preserve">Bezpečnost při užívání stavby, jako jsou lávky, ochrana proti pádu do výkopu apod.</t>
  </si>
  <si>
    <t xml:space="preserve">740: Silnoproud</t>
  </si>
  <si>
    <t xml:space="preserve">MP</t>
  </si>
  <si>
    <t xml:space="preserve">X13</t>
  </si>
  <si>
    <t xml:space="preserve">Spolupráce s dodavatelem při zapojování a zkouškách</t>
  </si>
  <si>
    <t xml:space="preserve">hod</t>
  </si>
  <si>
    <t xml:space="preserve">X14</t>
  </si>
  <si>
    <t xml:space="preserve">Zabezpečení pracoviště</t>
  </si>
  <si>
    <t xml:space="preserve">X16</t>
  </si>
  <si>
    <t xml:space="preserve">Práce autoplošiny, vč. dopravy</t>
  </si>
  <si>
    <t xml:space="preserve">X17</t>
  </si>
  <si>
    <t xml:space="preserve">Revizní technik - provedení revizních zkoušek</t>
  </si>
  <si>
    <t xml:space="preserve">SO 101: Oprava a úprava komunikací</t>
  </si>
  <si>
    <t xml:space="preserve">001: Zemní práce</t>
  </si>
  <si>
    <t xml:space="preserve">111211101</t>
  </si>
  <si>
    <t xml:space="preserve">Odstranění křovin a stromů průměru kmene do 100 mm i s kořeny sklonu terénu do 1:5 ručně</t>
  </si>
  <si>
    <t xml:space="preserve">m2</t>
  </si>
  <si>
    <t xml:space="preserve">Odstranění křovin a stromů s odstraněním kořenů ručně
  průměru kmene do 100 mm
    jakékoliv plochy v rovině nebo ve svahu o sklonu
      do 1:5</t>
  </si>
  <si>
    <t xml:space="preserve">x111201101</t>
  </si>
  <si>
    <t xml:space="preserve">Odvoz křovin do vzd. 3km</t>
  </si>
  <si>
    <t xml:space="preserve">113107170</t>
  </si>
  <si>
    <t xml:space="preserve">Odstranění podkladu z betonu prostého tl 100 mm strojně pl přes 50 do 200 m2</t>
  </si>
  <si>
    <t xml:space="preserve">Odstranění podkladů nebo krytů
  strojně
    plochy jednotlivě přes 50 m2 do 200 m2
    s přemístěním hmot na skládku na vzdálenost do 20 m nebo s naložením na dopravní prostředek
    z betonu prostého, o tl. vrstvy
      do 100 mm</t>
  </si>
  <si>
    <t xml:space="preserve">Stávající konstrukce</t>
  </si>
  <si>
    <t xml:space="preserve">osa 1; 14,0+138,0+10,0+15,5</t>
  </si>
  <si>
    <t xml:space="preserve">osa 2; 37,0+16,0</t>
  </si>
  <si>
    <t xml:space="preserve">osa 4; 19,0</t>
  </si>
  <si>
    <t xml:space="preserve">osa 5; 58,0</t>
  </si>
  <si>
    <t xml:space="preserve">113106123</t>
  </si>
  <si>
    <t xml:space="preserve">Rozebrání dlažeb ze zámkových dlaždic komunikací pro pěší ručně</t>
  </si>
  <si>
    <t xml:space="preserve">Rozebrání dlažeb komunikací pro pěší
  s přemístěním hmot na skládku na vzdálenost do 3 m nebo s naložením na dopravní prostředek
    s ložem z kameniva nebo živice a s jakoukoliv výplní spár
    ručně
      ze zámkové dlažby</t>
  </si>
  <si>
    <t xml:space="preserve">Odstranění stávajícího krytu</t>
  </si>
  <si>
    <t xml:space="preserve">osa 3; 5,0</t>
  </si>
  <si>
    <t xml:space="preserve">113107242</t>
  </si>
  <si>
    <t xml:space="preserve">Odstranění podkladu pl přes 200 m2 živičných tl 100 mm</t>
  </si>
  <si>
    <t xml:space="preserve">Odstranění podkladů nebo krytů
  s přemístěním hmot na skládku na vzdálenost do 20 m nebo s naložením na dopravní prostředek
    v ploše jednotlivě přes 200 m2
    živičných, o tl. vrstvy
      přes 50 do 100 mm</t>
  </si>
  <si>
    <t xml:space="preserve">Odstranění stávající konstrukce komunikace</t>
  </si>
  <si>
    <t xml:space="preserve">části stávající ponechané konstrukce; 9,0+7,0</t>
  </si>
  <si>
    <t xml:space="preserve">osa 1; 37,0+53,0+192,0+34,0</t>
  </si>
  <si>
    <t xml:space="preserve">osa 2; 281,0</t>
  </si>
  <si>
    <t xml:space="preserve">osa 3; 93,5</t>
  </si>
  <si>
    <t xml:space="preserve">osa 4; 147,0+36,0+9,5</t>
  </si>
  <si>
    <t xml:space="preserve">komunikace u par. stání; 55,0</t>
  </si>
  <si>
    <t xml:space="preserve">komunikace čp.961-978; 39,0</t>
  </si>
  <si>
    <t xml:space="preserve">113107161</t>
  </si>
  <si>
    <t xml:space="preserve">Odstranění podkladu z kameniva drceného tl 100 mm strojně pl přes 50 do 200 m2</t>
  </si>
  <si>
    <t xml:space="preserve">Odstranění podkladů nebo krytů
  strojně
    plochy jednotlivě přes 50 m2 do 200 m2
    s přemístěním hmot na skládku na vzdálenost do 20 m nebo s naložením na dopravní prostředek
    z kameniva hrubého drceného, o tl. vrstvy
      do 100 mm</t>
  </si>
  <si>
    <t xml:space="preserve">osa 1; 105,0</t>
  </si>
  <si>
    <t xml:space="preserve">osa 2; 14,0</t>
  </si>
  <si>
    <t xml:space="preserve">113107222</t>
  </si>
  <si>
    <t xml:space="preserve">Odstranění podkladu z kameniva drceného tl 200 mm strojně pl přes 200 m2</t>
  </si>
  <si>
    <t xml:space="preserve">Odstranění podkladů nebo krytů
  strojně
    plochy jednotlivě přes 200 m2
    s přemístěním hmot na skládku na vzdálenost do 20 m nebo s naložením na dopravní prostředek
    z kameniva hrubého drceného, o tl. vrstvy
      přes 100 do 200 mm</t>
  </si>
  <si>
    <t xml:space="preserve">části stávající ponechané konstrukce; (9,0+7,0)*0,15/0,20</t>
  </si>
  <si>
    <t xml:space="preserve">osa 1; (14,0+138,0+37,0+53,0+192,0+34,0+105,0+10,0+15,5)*0,15/0,20</t>
  </si>
  <si>
    <t xml:space="preserve">osa 2; (281,0+37,0+14,0+16,0)*0,15/0,20</t>
  </si>
  <si>
    <t xml:space="preserve">osa  3; (93,5+5,0)*0,15/0,20</t>
  </si>
  <si>
    <t xml:space="preserve">osa 4; (19,0+147,0+36,0+9,5)*0,15/0,20</t>
  </si>
  <si>
    <t xml:space="preserve">komunikace u par. stání; 55,0*0,15/0,20</t>
  </si>
  <si>
    <t xml:space="preserve">komunikace čp.961-978; 39,0*0,15/0,20</t>
  </si>
  <si>
    <t xml:space="preserve">osa 5; 58,0*0,15/0,20</t>
  </si>
  <si>
    <t xml:space="preserve">113202111</t>
  </si>
  <si>
    <t xml:space="preserve">Vytrhání obrub krajníků obrubníků stojatých</t>
  </si>
  <si>
    <t xml:space="preserve">m</t>
  </si>
  <si>
    <t xml:space="preserve">Vytrhání obrub 
  s vybouráním lože, s přemístěním hmot na skládku na vzdálenost do 3 m nebo s naložením na
  dopravní prostředek
    z krajníků nebo obrubníků stojatých</t>
  </si>
  <si>
    <t xml:space="preserve">žulové krajníky cca 20x10cm</t>
  </si>
  <si>
    <t xml:space="preserve">osa 1;  52,0+15,0+21,0+52,0</t>
  </si>
  <si>
    <t xml:space="preserve">osa 2; 79,0</t>
  </si>
  <si>
    <t xml:space="preserve">osa 4; 11,5+11,0</t>
  </si>
  <si>
    <t xml:space="preserve">komunikace čp.961-978; 13,5*2</t>
  </si>
  <si>
    <t xml:space="preserve">silniční betonový obrubník</t>
  </si>
  <si>
    <t xml:space="preserve">osa 3; 10,0+18,0</t>
  </si>
  <si>
    <t xml:space="preserve">komunikace u par.stání; 6,5</t>
  </si>
  <si>
    <t xml:space="preserve">122153502</t>
  </si>
  <si>
    <t xml:space="preserve">Odkopávky a prokopávky zapažené v hornině třídy těžitelnosti I, skupiny 1 a 2 objem do 50 m3  strojně v omezeném prostoru</t>
  </si>
  <si>
    <t xml:space="preserve">m3</t>
  </si>
  <si>
    <t xml:space="preserve">Odkopávky a prokopávky zapažené strojně
  v omezeném prostoru
    v hornině třídy těžitelnosti I
    skupiny 1 a 2
      přes 20 do 50 m3</t>
  </si>
  <si>
    <t xml:space="preserve">Pro zřízení konstrukce komunikace</t>
  </si>
  <si>
    <t xml:space="preserve">osa 1; (16,0+5,0+15,0+22,0+33,0+7,5+7,0+2,0+2,5+2,5)*0,1</t>
  </si>
  <si>
    <t xml:space="preserve">osa 2; (25,5+52,5+2,0+7,5)*0,1</t>
  </si>
  <si>
    <t xml:space="preserve">osa 3; (6,5+17,5+20,0)*0,1</t>
  </si>
  <si>
    <t xml:space="preserve">osa 4; (1,5+3,5+6,0+6,0+1,5+13,0+2,0+1,0)*0,1</t>
  </si>
  <si>
    <t xml:space="preserve">komce u par. stání; 55,0*0,1</t>
  </si>
  <si>
    <t xml:space="preserve">122251504</t>
  </si>
  <si>
    <t xml:space="preserve">Odkopávky a prokopávky zapažené v hornině třídy těžitelnosti I, skupiny 3 objem do 500 m3 strojně</t>
  </si>
  <si>
    <t xml:space="preserve">Odkopávky a prokopávky zapažené strojně
  v hornině třídy těžitelnosti I
    skupiny 3
      přes 100 do 500 m3</t>
  </si>
  <si>
    <t xml:space="preserve">části stávající ponechané konstrukce; (9,0+7,0)*0,20</t>
  </si>
  <si>
    <t xml:space="preserve">osa 1; (14,0+138,0+37,0+53,0+192,0+34,0+105,0+10,0+15,5)*0,20</t>
  </si>
  <si>
    <t xml:space="preserve">
osa 1; (16,0+5,0+15,0+22,0+33,0+7,5+7,0+2,0+2,5+2,5)*0,35</t>
  </si>
  <si>
    <t xml:space="preserve">osa 2; (281,0+37,0+14,0+16,0)*0,2</t>
  </si>
  <si>
    <t xml:space="preserve">osa 2; (25,5+52,5+2,0+7,5)*0,35</t>
  </si>
  <si>
    <t xml:space="preserve">osa 3; (93,5+5,0)*0,20</t>
  </si>
  <si>
    <t xml:space="preserve">osa 3; (6,5+17,5+20,0)*0,35</t>
  </si>
  <si>
    <t xml:space="preserve">osa 4; (19,0+147,0+36,0+9,5)*0,20</t>
  </si>
  <si>
    <t xml:space="preserve">osa 4; (1,5+3,5+6,0+6,0+1,5+13,0+2,0+1,0)*0,35</t>
  </si>
  <si>
    <t xml:space="preserve">komunikace u par. stání; 55,0*0,20+55,0*0,35</t>
  </si>
  <si>
    <t xml:space="preserve">komunikace čp.961-978; 39,0*0,2</t>
  </si>
  <si>
    <t xml:space="preserve">osa 5; 58,0*0,20</t>
  </si>
  <si>
    <t xml:space="preserve">V případě neúnosného podloží bude nevhodná zemina odstraněna a nahrazena štěrkodrtí frakce 0-32 v tl.300mm, včetně uložení separační geotextílie</t>
  </si>
  <si>
    <t xml:space="preserve">Čerpáno se souhlasem investora</t>
  </si>
  <si>
    <t xml:space="preserve">OSA 1 - živice</t>
  </si>
  <si>
    <t xml:space="preserve">(291,0+17,5+213,5+112,5+0,25*(44,5+15,5+20,0+78,0+49,0+14,5+13,0+3,5))*0,3</t>
  </si>
  <si>
    <t xml:space="preserve">průjezd čp. 964-965; 15,5*0,3</t>
  </si>
  <si>
    <t xml:space="preserve">průjezd čp. 963-962; 10,0*0,3</t>
  </si>
  <si>
    <t xml:space="preserve">OSA 1 - dlažba</t>
  </si>
  <si>
    <t xml:space="preserve">(35,5+10,5*2*0,25)*0,3</t>
  </si>
  <si>
    <t xml:space="preserve">OSA 2 - živice</t>
  </si>
  <si>
    <t xml:space="preserve">(398,5+0,25*(94,5+34,0+35,0+43,5))*0,3</t>
  </si>
  <si>
    <t xml:space="preserve">průjezd čp.965-973; 16,0*0,3</t>
  </si>
  <si>
    <t xml:space="preserve">OSA 3 - živice</t>
  </si>
  <si>
    <t xml:space="preserve">(136,5+63,0*0,25)*0,3</t>
  </si>
  <si>
    <t xml:space="preserve">OSA 4 - živice</t>
  </si>
  <si>
    <t xml:space="preserve">(179,5+0,25*(51,5+45,0))*0,3</t>
  </si>
  <si>
    <t xml:space="preserve">průjezd čp.978-952; 9,5*0,3</t>
  </si>
  <si>
    <t xml:space="preserve">OSA 4 - dlažba</t>
  </si>
  <si>
    <t xml:space="preserve">(36,5+10,5*0,25*2)*0,3</t>
  </si>
  <si>
    <t xml:space="preserve">Komunikace u parkovacích stání 34-41</t>
  </si>
  <si>
    <t xml:space="preserve">(73,0+28,5*0,25)*0,3</t>
  </si>
  <si>
    <t xml:space="preserve">Komunikace mezi čp.961-978</t>
  </si>
  <si>
    <t xml:space="preserve">(40,5+10,5*0,25)*0,3</t>
  </si>
  <si>
    <t xml:space="preserve">132212112</t>
  </si>
  <si>
    <t xml:space="preserve">Hloubení rýh š do 800 mm v nesoudržných horninách třídy těžitelnosti I, skupiny 3 ručně</t>
  </si>
  <si>
    <t xml:space="preserve">Hloubení rýh šířky do 800 mm ručně
  zapažených i nezapažených, s urovnáním dna do předepsaného profilu a spádu
    v hornině třídy těžitelnosti I
    skupiny 3
      nesoudržných</t>
  </si>
  <si>
    <t xml:space="preserve">Přípojka žlabu; 1,5*0,6*1,5</t>
  </si>
  <si>
    <t xml:space="preserve">171151111</t>
  </si>
  <si>
    <t xml:space="preserve">Uložení sypaniny z hornin nesoudržných sypkých do násypů zhutněných</t>
  </si>
  <si>
    <t xml:space="preserve">Uložení sypanin do násypů
  s rozprostřením sypaniny ve vrstvách a s hrubým urovnáním
    zhutněných
    z hornin nesoudržných
      sypkých</t>
  </si>
  <si>
    <t xml:space="preserve">Doplnění zeminy v místě odstraněné konstrukce</t>
  </si>
  <si>
    <t xml:space="preserve">(9,0+7,0+2,5+4,0+2,5+2,0)*0,35</t>
  </si>
  <si>
    <t xml:space="preserve">osa 4; (2,0+2,0)*0,35</t>
  </si>
  <si>
    <t xml:space="preserve">162751117</t>
  </si>
  <si>
    <t xml:space="preserve">Vodorovné přemístění do 10000 m výkopku/sypaniny z horniny třídy těžitelnosti I, skupiny 1 až 3</t>
  </si>
  <si>
    <t xml:space="preserve">Vodorovné přemístění výkopku nebo sypaniny po suchu
  na obvyklém dopravním prostředku, bez naložení výkopku, avšak se složením bez rozhrnutí
    z horniny třídy těžitelnosti I
    skupiny 1 až 3 na vzdálenost
      přes 9 000 do 10 000 m</t>
  </si>
  <si>
    <t xml:space="preserve">Odvoz na povolenou skládku do vzd.11km</t>
  </si>
  <si>
    <t xml:space="preserve">527,063</t>
  </si>
  <si>
    <t xml:space="preserve">162751119</t>
  </si>
  <si>
    <t xml:space="preserve">Příplatek k vodorovnému přemístění výkopku/sypaniny z horniny třídy těžitelnosti I, skupiny 1 až 3  ZKD 1000 m přes 10000 m</t>
  </si>
  <si>
    <t xml:space="preserve">Vodorovné přemístění výkopku nebo sypaniny po suchu
  na obvyklém dopravním prostředku, bez naložení výkopku, avšak se složením bez rozhrnutí
    z horniny třídy těžitelnosti I
    skupiny 1 až 3 na vzdálenost
    Příplatek k ceně
      za každých dalších i započatých 1 000 m</t>
  </si>
  <si>
    <t xml:space="preserve">171251201</t>
  </si>
  <si>
    <t xml:space="preserve">Uložení sypaniny na skládky nebo meziskládky</t>
  </si>
  <si>
    <t xml:space="preserve">Uložení sypaniny na skládky nebo meziskládky
  bez hutnění s upravením uložené sypaniny do předepsaného tvaru</t>
  </si>
  <si>
    <t xml:space="preserve">171201211x</t>
  </si>
  <si>
    <t xml:space="preserve">Poplatek za uložení odpadu ze sypaniny na skládce (skládkovné)</t>
  </si>
  <si>
    <t xml:space="preserve">t</t>
  </si>
  <si>
    <t xml:space="preserve">Uložení sypaniny 
  poplatek za uložení sypaniny na skládce (skládkovné)</t>
  </si>
  <si>
    <t xml:space="preserve">527,063*1,9</t>
  </si>
  <si>
    <t xml:space="preserve">Odvoz na povolenou skládku do vzd. 11km</t>
  </si>
  <si>
    <t xml:space="preserve">Odkopávky tř. 1,2; 33,35</t>
  </si>
  <si>
    <t xml:space="preserve">Odkopávky tř. 3; 401,625</t>
  </si>
  <si>
    <t xml:space="preserve">Hloubení; 1,35</t>
  </si>
  <si>
    <t xml:space="preserve">Uložení zeminy; -10,85</t>
  </si>
  <si>
    <t xml:space="preserve">425,475*1,9</t>
  </si>
  <si>
    <t xml:space="preserve">174111101</t>
  </si>
  <si>
    <t xml:space="preserve">Zásyp jam, šachet rýh nebo kolem objektů sypaninou se zhutněním ručně</t>
  </si>
  <si>
    <t xml:space="preserve">Zásyp sypaninou z jakékoliv horniny ručně
  s uložením výkopku ve vrstvách
    se zhutněním
      jam, šachet, rýh nebo kolem objektů v těchto vykopávkách</t>
  </si>
  <si>
    <t xml:space="preserve">Přípojka žlabu; 1,5*(1,5-0,3-0,45)*0,6</t>
  </si>
  <si>
    <t xml:space="preserve">H</t>
  </si>
  <si>
    <t xml:space="preserve">58337302</t>
  </si>
  <si>
    <t xml:space="preserve">štěrkopísek frakce 0/16</t>
  </si>
  <si>
    <t xml:space="preserve">0,675*1,97</t>
  </si>
  <si>
    <t xml:space="preserve">175111101</t>
  </si>
  <si>
    <t xml:space="preserve">Obsypání potrubí ručně sypaninou bez prohození, uloženou do 3 m</t>
  </si>
  <si>
    <t xml:space="preserve">Obsypání potrubí ručně
  sypaninou z vhodných hornin třídy těžitelnosti I a II, skupiny 1 až 4 nebo materiálem připraveným
  podél výkopu ve vzdálenosti do 3 m od jeho kraje
    pro jakoukoliv hloubku výkopu a míru zhutnění
      bez prohození sypaniny</t>
  </si>
  <si>
    <t xml:space="preserve">Obsyp přípojky žlabu; 1,5*0,6*0,3</t>
  </si>
  <si>
    <t xml:space="preserve">58343872</t>
  </si>
  <si>
    <t xml:space="preserve">Kamenivo drcené hrubé frakce 8-16</t>
  </si>
  <si>
    <t xml:space="preserve">0,27*1,97</t>
  </si>
  <si>
    <t xml:space="preserve">181951112</t>
  </si>
  <si>
    <t xml:space="preserve">Úprava pláně v hornině třídy těžitelnosti I, skupiny 1 až 3 se zhutněním</t>
  </si>
  <si>
    <t xml:space="preserve">Úprava pláně vyrovnáním výškových rozdílů strojně
  v hornině třídy těžitelnosti I, skupiny 1 až 3
    se zhutněním</t>
  </si>
  <si>
    <t xml:space="preserve">291,0+17,5+213,5+112,5+0,25*(44,5+15,5+20,0+78,0+49,0+14,5+13,0+3,5)</t>
  </si>
  <si>
    <t xml:space="preserve">35,5+10,5*2*0,25</t>
  </si>
  <si>
    <t xml:space="preserve">398,5+0,25*(94,5+34,0+35,0+43,5)</t>
  </si>
  <si>
    <t xml:space="preserve">136,5+63,0*0,25</t>
  </si>
  <si>
    <t xml:space="preserve">179,5+0,25*(51,5+45,0)</t>
  </si>
  <si>
    <t xml:space="preserve">36,5+10,5*0,25*2</t>
  </si>
  <si>
    <t xml:space="preserve">73,0+28,5*0,25</t>
  </si>
  <si>
    <t xml:space="preserve">40,5+10,5*0,25*2</t>
  </si>
  <si>
    <t xml:space="preserve">002: Základy</t>
  </si>
  <si>
    <t xml:space="preserve">171152501</t>
  </si>
  <si>
    <t xml:space="preserve">Zhutnění podloží z hornin soudržných nebo nesoudržných pod násypy</t>
  </si>
  <si>
    <t xml:space="preserve">Zhutnění podloží pod násypy
  z rostlé horniny třídy těžitelnosti I a II, skupiny 1 až 4
    z hornin soudružných a nesoudržných</t>
  </si>
  <si>
    <t xml:space="preserve">Přípojka žlabu; 1,5*0,6</t>
  </si>
  <si>
    <t xml:space="preserve">289971211</t>
  </si>
  <si>
    <t xml:space="preserve">Vrstvy z geotextilií ve sklonu do 1:5 š do 3 m</t>
  </si>
  <si>
    <t xml:space="preserve">Zřízení vrstvy z geotextilie na upraveném povrchu
  ve sklonu
  do 1:5; šířky
    do 3 m</t>
  </si>
  <si>
    <t xml:space="preserve">291,0+17,5+213,5+112,5+(0,25+0,3)*(44,5+15,5+20,0+78,0+49,0+14,5+13,0+3,5)</t>
  </si>
  <si>
    <t xml:space="preserve">průjezd čp. 964-965; 15,5+5,20*0,30*2</t>
  </si>
  <si>
    <t xml:space="preserve">průjezd čp. 963-962; 10,0+3,25*0,30*2</t>
  </si>
  <si>
    <t xml:space="preserve">35,5+10,5*2*(0,25+0,30)</t>
  </si>
  <si>
    <t xml:space="preserve">398,5+(0,25+0,3)*(94,5+34,0+35,0+43,5)</t>
  </si>
  <si>
    <t xml:space="preserve">průjezd čp.965-973; 16,0+5,10*0,3*2</t>
  </si>
  <si>
    <t xml:space="preserve">136,5+63,0*(0,25+0,30)</t>
  </si>
  <si>
    <t xml:space="preserve">179,5+(0,25+0,30)*(51,5+45,0)</t>
  </si>
  <si>
    <t xml:space="preserve">průjezd čp.978-952; 9,5+3,2*0,3*2</t>
  </si>
  <si>
    <t xml:space="preserve">36,5+10,5*(0,25+0,30)*2</t>
  </si>
  <si>
    <t xml:space="preserve">73,0+28,5*(0,25+0,30)</t>
  </si>
  <si>
    <t xml:space="preserve">40,5+10,5*(0,25+0,30)*2</t>
  </si>
  <si>
    <t xml:space="preserve">67390522</t>
  </si>
  <si>
    <t xml:space="preserve">Geotextilie netkaná geoNetex M, 400 g/m2, šíře 300 cm</t>
  </si>
  <si>
    <t xml:space="preserve">1978,35/3</t>
  </si>
  <si>
    <t xml:space="preserve">005: Komunikace</t>
  </si>
  <si>
    <t xml:space="preserve">577134121</t>
  </si>
  <si>
    <t xml:space="preserve">Asfaltový beton vrstva obrusná ACO 11 (ABS) tř. I tl 40 mm š přes 3 m z nemodifikovaného asfaltu</t>
  </si>
  <si>
    <t xml:space="preserve">Asfaltový beton vrstva obrusná ACO 11 (ABS) 
  s rozprostřením a se zhutněním
    z nemodifikovaného asfaltu
    v pruhu šířky přes 3 m
    tř. I, po zhutnění
      tl. 40 mm</t>
  </si>
  <si>
    <t xml:space="preserve">OSA 1</t>
  </si>
  <si>
    <t xml:space="preserve"> 291,0+17,5+213,5+112,5</t>
  </si>
  <si>
    <t xml:space="preserve">Průjezdy - obnova krytu</t>
  </si>
  <si>
    <t xml:space="preserve">čp.963-962; 10,0</t>
  </si>
  <si>
    <t xml:space="preserve">čp.964-965; 15,5</t>
  </si>
  <si>
    <t xml:space="preserve">OSA 2</t>
  </si>
  <si>
    <t xml:space="preserve">398,5</t>
  </si>
  <si>
    <t xml:space="preserve">Průjezd - obnova, čp. 965-973; 16,0</t>
  </si>
  <si>
    <t xml:space="preserve">OSA 3 </t>
  </si>
  <si>
    <t xml:space="preserve">136,5</t>
  </si>
  <si>
    <t xml:space="preserve">OSA 4</t>
  </si>
  <si>
    <t xml:space="preserve">179,5</t>
  </si>
  <si>
    <t xml:space="preserve">Průjezd - obnova, čp. 978-952; 9,5</t>
  </si>
  <si>
    <t xml:space="preserve">73,0</t>
  </si>
  <si>
    <t xml:space="preserve">573211107</t>
  </si>
  <si>
    <t xml:space="preserve">Postřik živičný spojovací z asfaltu v množství 0,30 kg/m2</t>
  </si>
  <si>
    <t xml:space="preserve">Postřik spojovací PS
  bez posypu kamenivem
    z asfaltu silničního, v množství
      0,30 kg/m2</t>
  </si>
  <si>
    <t xml:space="preserve">565155121</t>
  </si>
  <si>
    <t xml:space="preserve">Asfaltový beton vrstva podkladní ACP 16 (obalované kamenivo OKS) tl 70 mm š přes 3 m</t>
  </si>
  <si>
    <t xml:space="preserve">Asfaltový beton vrstva podkladní ACP 16 (obalované kamenivo střednězrnné - OKS) 
  s rozprostřením a zhutněním
    v pruhu šířky přes 3 m, po zhutnění
      tl. 70 mm</t>
  </si>
  <si>
    <t xml:space="preserve">596211220</t>
  </si>
  <si>
    <t xml:space="preserve">Kladení zámkové dlažby komunikací pro pěší tl 80 mm skupiny B pl do 50 m2</t>
  </si>
  <si>
    <t xml:space="preserve">Kladení dlažby z betonových zámkových dlaždic komunikací pro pěší
  s ložem z kameniva těženého nebo drceného tl. do 40 mm, s vyplněním spár s dvojitým hutněním,
  vibrováním a se smetením přebytečného materiálu na krajnici
    tl. 80 mm
    skupiny B, pro plochy
      do 50 m2</t>
  </si>
  <si>
    <t xml:space="preserve">Dlažba žlutá (okrová)</t>
  </si>
  <si>
    <t xml:space="preserve">OSA 1; 35,5</t>
  </si>
  <si>
    <t xml:space="preserve">OSA 3; 5,0</t>
  </si>
  <si>
    <t xml:space="preserve">OSA 4; 36,5</t>
  </si>
  <si>
    <t xml:space="preserve">Komunikace mezi čp.961-978; 40,5</t>
  </si>
  <si>
    <t xml:space="preserve">59245005</t>
  </si>
  <si>
    <t xml:space="preserve">dlažba tvar obdélník betonová 200x100x80mm barevná</t>
  </si>
  <si>
    <t xml:space="preserve">Barva žlutá (okrová); 117,5</t>
  </si>
  <si>
    <t xml:space="preserve">564851111</t>
  </si>
  <si>
    <t xml:space="preserve">Podklad ze štěrkodrtě ŠD tl 150 mm</t>
  </si>
  <si>
    <t xml:space="preserve">Podklad ze štěrkodrti ŠD 
  s rozprostřením a zhutněním, po zhutnění
    tl. 150 mm</t>
  </si>
  <si>
    <t xml:space="preserve">Komunikace - živice; 1473,0</t>
  </si>
  <si>
    <t xml:space="preserve">Komunikace - dlažba; 117,5</t>
  </si>
  <si>
    <t xml:space="preserve">564861111</t>
  </si>
  <si>
    <t xml:space="preserve">Podklad ze štěrkodrtě ŠD tl 200 mm</t>
  </si>
  <si>
    <t xml:space="preserve">Podklad ze štěrkodrti ŠD 
  s rozprostřením a zhutněním, po zhutnění
    tl. 200 mm</t>
  </si>
  <si>
    <t xml:space="preserve">připočet na zřízení pláně 3%; 49,5*0,15+0,08*84,8=14,209m3; 14,209/0,2</t>
  </si>
  <si>
    <t xml:space="preserve">připočet na pláň 3%; 9,5*0,08=0,76m3; 0,76/0,2</t>
  </si>
  <si>
    <t xml:space="preserve">průjezd čp.963-962; 10,0
</t>
  </si>
  <si>
    <t xml:space="preserve">průjezd čp.964-965; 15,5</t>
  </si>
  <si>
    <t xml:space="preserve">připočet na pláň 3%; 97,0*0,08=7,76m3; 7,76/0,2</t>
  </si>
  <si>
    <t xml:space="preserve">průjezd čp.965-973; 16,0</t>
  </si>
  <si>
    <t xml:space="preserve">připočet na pláň 3%; 6,5*0,08+16,5*0,15=2,995m3; 2,995/0,2</t>
  </si>
  <si>
    <t xml:space="preserve">připočet na pláň 3%; 51,0*0,08=4,08m3; 4,08/0,2</t>
  </si>
  <si>
    <t xml:space="preserve">průchod čp.978-952; 9,5</t>
  </si>
  <si>
    <t xml:space="preserve">připočet na pláň 3%; 11,5*0,17=1,955m3; 1,955/0,2</t>
  </si>
  <si>
    <t xml:space="preserve">564871116</t>
  </si>
  <si>
    <t xml:space="preserve">Podklad ze štěrkodrtě ŠD tl. 300 mm</t>
  </si>
  <si>
    <t xml:space="preserve">Podklad ze štěrkodrti ŠD 
  s rozprostřením a zhutněním, po zhutnění
    tl. 300 mm</t>
  </si>
  <si>
    <t xml:space="preserve">průjezd čp. 964-965; 15,5</t>
  </si>
  <si>
    <t xml:space="preserve">průjezd čp. 963-962; 10,0</t>
  </si>
  <si>
    <t xml:space="preserve">průjezd čp.978-952; 9,5</t>
  </si>
  <si>
    <t xml:space="preserve">40,5+10,5*0,25</t>
  </si>
  <si>
    <t xml:space="preserve">599141111</t>
  </si>
  <si>
    <t xml:space="preserve">Vyplnění spár mezi silničními dílci živičnou zálivkou</t>
  </si>
  <si>
    <t xml:space="preserve">Vyplnění spár mezi silničními dílci jakékoliv tloušťky 
  živičnou zálivkou</t>
  </si>
  <si>
    <t xml:space="preserve">Stávající kryt komunikace; 8,0+5,0</t>
  </si>
  <si>
    <t xml:space="preserve">osa 3; 12,5</t>
  </si>
  <si>
    <t xml:space="preserve">osa 5; 5,0</t>
  </si>
  <si>
    <t xml:space="preserve">008: Trubní vedení</t>
  </si>
  <si>
    <t xml:space="preserve">871355221</t>
  </si>
  <si>
    <t xml:space="preserve">Kanalizační potrubí z tvrdého PVC jednovrstvé tuhost třídy SN8 DN 200</t>
  </si>
  <si>
    <t xml:space="preserve">Kanalizační potrubí z tvrdého PVC
  v otevřeném výkopu ve sklonu do 20 %,
    hladkého plnostěnného
    jednovrstvého, tuhost
    třídy SN 8
      DN 200</t>
  </si>
  <si>
    <t xml:space="preserve">Přípojka odvodňovacího žlabu; 1,5</t>
  </si>
  <si>
    <t xml:space="preserve">x801888</t>
  </si>
  <si>
    <t xml:space="preserve">Napojení stávající kanalizace do šachty</t>
  </si>
  <si>
    <t xml:space="preserve">kus</t>
  </si>
  <si>
    <t xml:space="preserve">899231111</t>
  </si>
  <si>
    <t xml:space="preserve">Výšková úprava uličního vstupu nebo vpusti do 200 mm zvýšením mříže</t>
  </si>
  <si>
    <t xml:space="preserve">Výšková úprava uličního vstupu nebo vpusti do 200 mm 
  zvýšením mříže</t>
  </si>
  <si>
    <t xml:space="preserve">899211114</t>
  </si>
  <si>
    <t xml:space="preserve">Osazení mříží s rámem hmotnosti nad 150 kg</t>
  </si>
  <si>
    <t xml:space="preserve">Osazení litinových mříží s rámem na šachtách tunelové stoky 
  hmotnosti jednotlivě
    přes 150 kg</t>
  </si>
  <si>
    <t xml:space="preserve">59223876</t>
  </si>
  <si>
    <t xml:space="preserve">Rám zabetonovaný DIN 19583-9 500/500 mm</t>
  </si>
  <si>
    <t xml:space="preserve">59223878</t>
  </si>
  <si>
    <t xml:space="preserve">Mříž M1 D400 DIN 19583-13, 500/500 mm</t>
  </si>
  <si>
    <t xml:space="preserve">899331111</t>
  </si>
  <si>
    <t xml:space="preserve">Výšková úprava uličního vstupu nebo vpusti do 200 mm zvýšením poklopu</t>
  </si>
  <si>
    <t xml:space="preserve">Výšková úprava uličního vstupu nebo vpusti do 200 mm 
  zvýšením poklopu</t>
  </si>
  <si>
    <t xml:space="preserve">899104112</t>
  </si>
  <si>
    <t xml:space="preserve">Osazení poklopů litinových nebo ocelových včetně rámů pro třídu zatížení D400, E600</t>
  </si>
  <si>
    <t xml:space="preserve">Osazení poklopů litinových a ocelových
  včetně rámů
    pro třídu zatížení
      D400, E600</t>
  </si>
  <si>
    <t xml:space="preserve">59224661</t>
  </si>
  <si>
    <t xml:space="preserve">poklop šachtový betonová výplň+litina 785(610)x160mm, s odvětráním</t>
  </si>
  <si>
    <t xml:space="preserve">899431111</t>
  </si>
  <si>
    <t xml:space="preserve">Výšková úprava uličního vstupu nebo vpusti do 200 mm zvýšením krycího hrnce, šoupěte nebo hydrantu</t>
  </si>
  <si>
    <t xml:space="preserve">Výšková úprava uličního vstupu nebo vpusti do 200 mm 
  zvýšením krycího hrnce, šoupěte nebo hydrantu bez úpravy armatur</t>
  </si>
  <si>
    <t xml:space="preserve">914111111</t>
  </si>
  <si>
    <t xml:space="preserve">Montáž svislé dopravní značky do velikosti 1 m2 objímkami na sloupek nebo konzolu</t>
  </si>
  <si>
    <t xml:space="preserve">Montáž svislé dopravní značky základní 
  velikosti
    do 1 m2
      objímkami na sloupky nebo konzoly</t>
  </si>
  <si>
    <t xml:space="preserve">B1; 5</t>
  </si>
  <si>
    <t xml:space="preserve">E13; 5</t>
  </si>
  <si>
    <t xml:space="preserve">C2c; 2</t>
  </si>
  <si>
    <t xml:space="preserve">914511112</t>
  </si>
  <si>
    <t xml:space="preserve">Montáž sloupku dopravních značek délky do 3,5 m s betonovým základem a patkou</t>
  </si>
  <si>
    <t xml:space="preserve">Montáž sloupku dopravních značek 
  délky do 3,5 m
    do hliníkové patky</t>
  </si>
  <si>
    <t xml:space="preserve">x1000405</t>
  </si>
  <si>
    <t xml:space="preserve">Značka svislá reflexní tř.1, 7-letá certif. fólie, FeZn 500 mm</t>
  </si>
  <si>
    <t xml:space="preserve">x1000408</t>
  </si>
  <si>
    <t xml:space="preserve">Značka svislá reflexní tř.1, 7-letá certif. fólie, FeZn 700 mm</t>
  </si>
  <si>
    <t xml:space="preserve">40445230</t>
  </si>
  <si>
    <t xml:space="preserve">sloupek pro dopravní značku Zn D 70mm v 3,5m</t>
  </si>
  <si>
    <t xml:space="preserve">40445241</t>
  </si>
  <si>
    <t xml:space="preserve">patka pro sloupek Al D 70mm</t>
  </si>
  <si>
    <t xml:space="preserve">40445254</t>
  </si>
  <si>
    <t xml:space="preserve">víčko plastové na sloupek D 70mm</t>
  </si>
  <si>
    <t xml:space="preserve">40445257</t>
  </si>
  <si>
    <t xml:space="preserve">svorka upínací na sloupek D 70mm</t>
  </si>
  <si>
    <t xml:space="preserve">915491211</t>
  </si>
  <si>
    <t xml:space="preserve">Osazení vodícího proužku z betonových desek do betonového lože tl do 100 mm š proužku 250 mm</t>
  </si>
  <si>
    <t xml:space="preserve">Osazení vodicího proužku z betonových prefabrikovaných desek tl. do 120 mm 
  do lože z cementové malty tl. 20 mm, s vyplněním a zatřením spár cementovou maltou
    s podkladní vrstvou z betonu prostého tř. C 12/15 tl. 50 až 100 mm
      šířka proužku 250 mm</t>
  </si>
  <si>
    <t xml:space="preserve">59218002</t>
  </si>
  <si>
    <t xml:space="preserve">krajník betonový silniční 500x250x100mm</t>
  </si>
  <si>
    <t xml:space="preserve">915499211</t>
  </si>
  <si>
    <t xml:space="preserve">Příplatek ZKD 10 mm přes 100 mm tl lože u osazení vodícího proužku š 250 mm</t>
  </si>
  <si>
    <t xml:space="preserve">Osazení vodicího proužku z betonových prefabrikovaných desek tl. do 120 mm 
  Příplatek k ceně
    za každých dalších i započatých 10 mm tloušťky podkladní vrstvy z betonu prostého přes 100 mm
      šířka proužku 250 mm</t>
  </si>
  <si>
    <t xml:space="preserve">916331112</t>
  </si>
  <si>
    <t xml:space="preserve">Osazení zahradního obrubníku betonového do lože z betonu s boční opěrou</t>
  </si>
  <si>
    <t xml:space="preserve">Osazení zahradního obrubníku betonového
  s ložem tl. od 50 do 100 mm z betonu prostého tř. C 12/15
    s boční opěrou z betonu prostého tř. C 12/15</t>
  </si>
  <si>
    <t xml:space="preserve">Dle výpisu geodetické situace</t>
  </si>
  <si>
    <t xml:space="preserve">11,0+11,0+10,5+10,0+11,0+11,0</t>
  </si>
  <si>
    <t xml:space="preserve">59217003</t>
  </si>
  <si>
    <t xml:space="preserve">obrubník betonový zahradní 500x50x250mm</t>
  </si>
  <si>
    <t xml:space="preserve">916231213</t>
  </si>
  <si>
    <t xml:space="preserve">Osazení chodníkového obrubníku betonového stojatého s boční opěrou do lože z betonu prostého</t>
  </si>
  <si>
    <t xml:space="preserve">Osazení chodníkového obrubníku betonového
  se zřízením lože, s vyplněním a zatřením spár cementovou maltou
    stojatého
    s boční opěrou z betonu prostého, do lože
      z betonu prostého</t>
  </si>
  <si>
    <t xml:space="preserve">63,0+115,0+50,0+35,0+93,0+146,0+15,0+13,0+4,0+8,0+5,0+29,0+101,0+29,0</t>
  </si>
  <si>
    <t xml:space="preserve">59217017</t>
  </si>
  <si>
    <t xml:space="preserve">obrubník betonový chodníkový 1000x100x250mm</t>
  </si>
  <si>
    <t xml:space="preserve">916991121</t>
  </si>
  <si>
    <t xml:space="preserve">Lože pod obrubníky, krajníky nebo obruby z dlažebních kostek z betonu prostého</t>
  </si>
  <si>
    <t xml:space="preserve">Lože pod obrubníky, krajníky nebo obruby z dlažebních kostek 
  z betonu prostého tř. C 16/20</t>
  </si>
  <si>
    <t xml:space="preserve">Záhonový obrubník; 64,5*0,25*0,05</t>
  </si>
  <si>
    <t xml:space="preserve">Chodníkový obrubník; 706*0,25*0,1</t>
  </si>
  <si>
    <t xml:space="preserve">919735112</t>
  </si>
  <si>
    <t xml:space="preserve">Řezání stávajícího živičného krytu hl do 100 mm</t>
  </si>
  <si>
    <t xml:space="preserve">Řezání stávajícího živičného krytu nebo podkladu 
  hloubky
    přes 50 do 100 mm</t>
  </si>
  <si>
    <t xml:space="preserve">935113112</t>
  </si>
  <si>
    <t xml:space="preserve">Osazení odvodňovacího polymerbetonového žlabu s krycím roštem šířky přes 200 mm</t>
  </si>
  <si>
    <t xml:space="preserve">Osazení odvodňovacího žlabu s krycím roštem 
  polymerbetonového
    šířky přes 200 mm</t>
  </si>
  <si>
    <t xml:space="preserve">x935113113</t>
  </si>
  <si>
    <t xml:space="preserve">Polymerbetonový žlab světlé šířky 300mm, včetně litinového můstkového roštu D400kN a příslušenství</t>
  </si>
  <si>
    <t xml:space="preserve">966006132</t>
  </si>
  <si>
    <t xml:space="preserve">Odstranění značek dopravních nebo orientačních se sloupky s betonovými patkami</t>
  </si>
  <si>
    <t xml:space="preserve">Odstranění dopravních nebo orientačních značek se sloupkem 
  s uložením hmot na vzdálenost do 20 m nebo s naložením na dopravní prostředek, se zásypem jam a
  jeho zhutněním
    s betonovou patkou</t>
  </si>
  <si>
    <t xml:space="preserve">x901336</t>
  </si>
  <si>
    <t xml:space="preserve">Posun stávajících betonových koflíků s květinami</t>
  </si>
  <si>
    <t xml:space="preserve">997231111</t>
  </si>
  <si>
    <t xml:space="preserve">Vodorovná doprava suti a vybouraných hmot do 1 km</t>
  </si>
  <si>
    <t xml:space="preserve">Vodorovná doprava suti a vybouraných hmot
  s vyložením a hrubým urovnáním
    na vzdálenost
      do 1 km</t>
  </si>
  <si>
    <t xml:space="preserve">živice; 179,733</t>
  </si>
  <si>
    <t xml:space="preserve">beton; 73,8+1,3+62,115+0,246</t>
  </si>
  <si>
    <t xml:space="preserve">kamenivo; 20,23+309,829</t>
  </si>
  <si>
    <t xml:space="preserve">997231119</t>
  </si>
  <si>
    <t xml:space="preserve">Příplatek ZKD 1km vodorovné dopravy suti a vybouraných hmot</t>
  </si>
  <si>
    <t xml:space="preserve">Vodorovná doprava suti a vybouraných hmot
  s vyložením a hrubým urovnáním
    na vzdálenost
    Příplatek k cenám
      za každý další i započatý 1 km</t>
  </si>
  <si>
    <t xml:space="preserve">647,253*10</t>
  </si>
  <si>
    <t xml:space="preserve">979093111</t>
  </si>
  <si>
    <t xml:space="preserve">Uložení suti na skládku s hrubým urovnáním bez zhutnění</t>
  </si>
  <si>
    <t xml:space="preserve">Uložení suti na skládku
  s hrubým urovnáním
    bez zhutnění</t>
  </si>
  <si>
    <t xml:space="preserve">979099155x</t>
  </si>
  <si>
    <t xml:space="preserve">Poplatek za uložení odpadu z kameniva na skládce (skládkovné)</t>
  </si>
  <si>
    <t xml:space="preserve">Poplatek za uložení stavebního odpadu na skládce (skládkovné)
    z kameniva</t>
  </si>
  <si>
    <t xml:space="preserve">979098201x</t>
  </si>
  <si>
    <t xml:space="preserve">Poplatek za uložení stavebního betonového odpadu na skládce (skládkovné)</t>
  </si>
  <si>
    <t xml:space="preserve">Poplatek za uložení stavebního odpadu na skládce (skládkovné)
    betonového</t>
  </si>
  <si>
    <t xml:space="preserve">979099145x</t>
  </si>
  <si>
    <t xml:space="preserve">Poplatek za uložení odpadu z asfaltových povrchů na skládce (skládkovné)</t>
  </si>
  <si>
    <t xml:space="preserve">Poplatek za uložení stavebního odpadu na skládce (skládkovné)
    z asfaltových povrchů</t>
  </si>
  <si>
    <t xml:space="preserve">099: Přesun hmot HSV</t>
  </si>
  <si>
    <t xml:space="preserve">998225111</t>
  </si>
  <si>
    <t xml:space="preserve">Přesun hmot pro pozemní komunikace s krytem z kamene, monolitickým betonovým nebo živičným</t>
  </si>
  <si>
    <t xml:space="preserve">Přesun hmot pro komunikace s krytem z kameniva, monolitickým betonovým nebo živičným 
  dopravní vzdálenost do 200 m
    jakékoliv délky objektu</t>
  </si>
  <si>
    <t xml:space="preserve">SO 102: Oprava a úprava parkovacích stání</t>
  </si>
  <si>
    <t xml:space="preserve">113107182</t>
  </si>
  <si>
    <t xml:space="preserve">Odstranění podkladu živičného tl 100 mm strojně pl přes 50 do 200 m2</t>
  </si>
  <si>
    <t xml:space="preserve">Odstranění podkladů nebo krytů
  strojně
    plochy jednotlivě přes 50 m2 do 200 m2
    s přemístěním hmot na skládku na vzdálenost do 20 m nebo s naložením na dopravní prostředek
    živičných, o tl. vrstvy
      přes 50 do 100 mm</t>
  </si>
  <si>
    <t xml:space="preserve">Pro zřízení par. stání</t>
  </si>
  <si>
    <t xml:space="preserve">č. 27-33; 40,5</t>
  </si>
  <si>
    <t xml:space="preserve">č.34-41; 37,0+15,0</t>
  </si>
  <si>
    <t xml:space="preserve">113107162</t>
  </si>
  <si>
    <t xml:space="preserve">Odstranění podkladu z kameniva drceného tl 200 mm strojně pl přes 50 do 200 m2</t>
  </si>
  <si>
    <t xml:space="preserve">Odstranění podkladů nebo krytů
  strojně
    plochy jednotlivě přes 50 m2 do 200 m2
    s přemístěním hmot na skládku na vzdálenost do 20 m nebo s naložením na dopravní prostředek
    z kameniva hrubého drceného, o tl. vrstvy
      přes 100 do 200 mm</t>
  </si>
  <si>
    <t xml:space="preserve">č. 27-33; 40,5*0,15/0,20</t>
  </si>
  <si>
    <t xml:space="preserve">č.34-41; (37,0+15,0)*0,15/0,20</t>
  </si>
  <si>
    <t xml:space="preserve">par. stání č. 34-41; 13,0+10,0</t>
  </si>
  <si>
    <t xml:space="preserve">č.1-2; 6,65*5,8*0,1</t>
  </si>
  <si>
    <t xml:space="preserve">č.3-6; 5,75*12,35*0,1</t>
  </si>
  <si>
    <t xml:space="preserve">č.7-12; 16,7*5,45*0,1</t>
  </si>
  <si>
    <t xml:space="preserve">č.13-14; 5,7*6,6*0,1</t>
  </si>
  <si>
    <t xml:space="preserve">č.15-21; 21,15*5,80*0,1</t>
  </si>
  <si>
    <t xml:space="preserve">č.22-26; 6,10*14,0*0,1</t>
  </si>
  <si>
    <t xml:space="preserve">č.27-33; 82,0*0,1</t>
  </si>
  <si>
    <t xml:space="preserve">č.34-41; 38,0*0,1+16,0*0,1</t>
  </si>
  <si>
    <t xml:space="preserve">Pro zřízení par. stání, odečteno z příčných řezů</t>
  </si>
  <si>
    <t xml:space="preserve">č.1-2; 4,6*5,8</t>
  </si>
  <si>
    <t xml:space="preserve">č.3-6; 1,40*12,35</t>
  </si>
  <si>
    <t xml:space="preserve">č.7-12; 2,96*16,70</t>
  </si>
  <si>
    <t xml:space="preserve">č.13-14; 2,35*6,60</t>
  </si>
  <si>
    <t xml:space="preserve">č.15-21; 21,15*2,37</t>
  </si>
  <si>
    <t xml:space="preserve">č.22-26; 14,0*3,48</t>
  </si>
  <si>
    <t xml:space="preserve">č.27-33; 82,0*0,35+40,5*0,2</t>
  </si>
  <si>
    <t xml:space="preserve">č.34-41; 38,0*0,35+16,0*0,45+(37,0+15,0)*0,20</t>
  </si>
  <si>
    <t xml:space="preserve">park. stání 1-2; (25,5+15,0*0,25)*0,3</t>
  </si>
  <si>
    <t xml:space="preserve">park. stání 3-6; (57,5+23,0*0,25)*0,3</t>
  </si>
  <si>
    <t xml:space="preserve">park. stání 7-12; (73,5+25,0*0,25)*0,3</t>
  </si>
  <si>
    <t xml:space="preserve">park. stání 13-14; (30,0+16,5*0,25)*0,3</t>
  </si>
  <si>
    <t xml:space="preserve">park. stání 15-21; (98,5+32,0*0,25)*0,3</t>
  </si>
  <si>
    <t xml:space="preserve">park. stání 22-26; (62,5+23,0*0,25)*0,3</t>
  </si>
  <si>
    <t xml:space="preserve">park. stání 27-33; (98,5+32,0*0,25)*0,3</t>
  </si>
  <si>
    <t xml:space="preserve">park. stání 34-41; (51,0*2+20,0*0,25*2)*0,3</t>
  </si>
  <si>
    <t xml:space="preserve">132251101</t>
  </si>
  <si>
    <t xml:space="preserve">Hloubení rýh nezapažených  š do 800 mm v hornině třídy těžitelnosti I, skupiny 3 objem do 20 m3  strojně</t>
  </si>
  <si>
    <t xml:space="preserve">Hloubení nezapažených rýh šířky do 800 mm strojně
  s urovnáním dna do předepsaného profilu a spádu
    v hornině třídy těžitelnosti I
    skupiny 3
      do 20 m3</t>
  </si>
  <si>
    <t xml:space="preserve">Zasakovací rýhy</t>
  </si>
  <si>
    <t xml:space="preserve">(12,0+12,0)*0,6*1,05</t>
  </si>
  <si>
    <t xml:space="preserve">par.stání 27-33; 23,5*0,35</t>
  </si>
  <si>
    <t xml:space="preserve">179,888</t>
  </si>
  <si>
    <t xml:space="preserve">179,888*1,9</t>
  </si>
  <si>
    <t xml:space="preserve">Odkopávky tř. 1,2; 58,229</t>
  </si>
  <si>
    <t xml:space="preserve">Odkopávky tř.3; 275,457</t>
  </si>
  <si>
    <t xml:space="preserve">Hloubení; 15,12</t>
  </si>
  <si>
    <t xml:space="preserve">Uložení zeminy; -8,225</t>
  </si>
  <si>
    <t xml:space="preserve">340,581*1,9</t>
  </si>
  <si>
    <t xml:space="preserve">(12,0+12,0)*0,6*0,7</t>
  </si>
  <si>
    <t xml:space="preserve">58343959</t>
  </si>
  <si>
    <t xml:space="preserve">kamenivo drcené hrubé frakce 32/63</t>
  </si>
  <si>
    <t xml:space="preserve">10,08*1,97</t>
  </si>
  <si>
    <t xml:space="preserve">(12,0+12,0)*0,6*0,35</t>
  </si>
  <si>
    <t xml:space="preserve">5,04*1,97</t>
  </si>
  <si>
    <t xml:space="preserve">park. stání 1-2; 25,5+15,0*0,25</t>
  </si>
  <si>
    <t xml:space="preserve">park. stání 3-6; 57,5+23,0*0,25</t>
  </si>
  <si>
    <t xml:space="preserve">park. stání 7-12; 73,5+25,0*0,25</t>
  </si>
  <si>
    <t xml:space="preserve">park. stání 13-14; 30,0+16,5*0,25</t>
  </si>
  <si>
    <t xml:space="preserve">park. stání 15-21; 98,5+32,0*0,25</t>
  </si>
  <si>
    <t xml:space="preserve">park. stání 22-26; 62,5+23,0*0,25</t>
  </si>
  <si>
    <t xml:space="preserve">park. stání 27-33; 98,5+32,0*0,25</t>
  </si>
  <si>
    <t xml:space="preserve">park. stání 34-41; 51,0*2+20,0*0,25*2</t>
  </si>
  <si>
    <t xml:space="preserve">park. stání 1-2; 25,5+15,0*(0,25+0,3)</t>
  </si>
  <si>
    <t xml:space="preserve">park. stání 3-6; 57,5+23,0*(0,25+0,3)</t>
  </si>
  <si>
    <t xml:space="preserve">park. stání 7-12; 73,5+25,0*(0,25+0,3)</t>
  </si>
  <si>
    <t xml:space="preserve">park. stání 13-14; 30,0+16,5*(0,25+0,3)</t>
  </si>
  <si>
    <t xml:space="preserve">park. stání 15-21; 98,5+32,0*(0,25+0,3)</t>
  </si>
  <si>
    <t xml:space="preserve">park. stání 22-26; 62,5+23,0*(0,25+0,3)</t>
  </si>
  <si>
    <t xml:space="preserve">park. stání 27-33; 98,5+32,0*(0,25+0,3)</t>
  </si>
  <si>
    <t xml:space="preserve">park. stání 34-41; 51,0*2+20,0*(0,25+0,3)*2</t>
  </si>
  <si>
    <t xml:space="preserve">661,575/3</t>
  </si>
  <si>
    <t xml:space="preserve">212752213</t>
  </si>
  <si>
    <t xml:space="preserve">Trativod z drenážních trubek plastových flexibilních D do 160 mm včetně lože otevřený výkop</t>
  </si>
  <si>
    <t xml:space="preserve">Trativody z drenážních trubek 
  se zřízením štěrkopískového lože pod trubky a s jejich obsypem v průměrném celkovém množství do
  0,15 m3/m
    v otevřeném výkopu
    z trubek plastových flexibilních
      D přes 100 do 160 mm</t>
  </si>
  <si>
    <t xml:space="preserve">par. stání 22-26; 12,0</t>
  </si>
  <si>
    <t xml:space="preserve">par. stání 37; 12,0</t>
  </si>
  <si>
    <t xml:space="preserve">215901101</t>
  </si>
  <si>
    <t xml:space="preserve">Zhutnění podloží z hornin soudržných do 92% PS nebo nesoudržných sypkých I(d) do 0,8</t>
  </si>
  <si>
    <t xml:space="preserve">Zhutnění podloží pod násypy z rostlé horniny tř. 1 až 4
    z hornin soudružných do 92 % PS a nesoudržných sypkých relativní ulehlosti I(d) do 0,8</t>
  </si>
  <si>
    <t xml:space="preserve">24,0*0,6</t>
  </si>
  <si>
    <t xml:space="preserve">(12,0+12,0)*(1,05+0,6+1,05)</t>
  </si>
  <si>
    <t xml:space="preserve">64,8/3</t>
  </si>
  <si>
    <t xml:space="preserve">596411112</t>
  </si>
  <si>
    <t xml:space="preserve">Kladení dlažby z vegetačních tvárnic komunikací pro pěší tl 80 mm pl do 100 m2</t>
  </si>
  <si>
    <t xml:space="preserve">Kladení dlažby z betonových vegetačních dlaždic komunikací pro pěší
  s ložem z kameniva těženého nebo drceného tl. do 40 mm, s vyplněním spár a vegetačních otvorů,
  s hutněním vibrováním
    tl. 80 mm, pro plochy
      přes 50 do 100 m2</t>
  </si>
  <si>
    <t xml:space="preserve">park. stání 1-2; 25,5</t>
  </si>
  <si>
    <t xml:space="preserve">park. stání 3-6; 57,5</t>
  </si>
  <si>
    <t xml:space="preserve">park. stání 7-12; 73,5</t>
  </si>
  <si>
    <t xml:space="preserve">park. stání 13-14; 30,0</t>
  </si>
  <si>
    <t xml:space="preserve">park. stání 15-21; 98,5</t>
  </si>
  <si>
    <t xml:space="preserve">park. stání 22-26; 62,5</t>
  </si>
  <si>
    <t xml:space="preserve">park. stání 27-33; 98,5</t>
  </si>
  <si>
    <t xml:space="preserve">park. stání 34-41; 51,0*2</t>
  </si>
  <si>
    <t xml:space="preserve">x59245319_3</t>
  </si>
  <si>
    <t xml:space="preserve">Betonová zatravňovací drenážní dlažba 240x240x80mm červená</t>
  </si>
  <si>
    <t xml:space="preserve">Dlažba červená</t>
  </si>
  <si>
    <t xml:space="preserve">548,0-37,44</t>
  </si>
  <si>
    <t xml:space="preserve">x59245319_1</t>
  </si>
  <si>
    <t xml:space="preserve">Betonová zatravňovací drenážní dlažba 240x240x80mm přírodní</t>
  </si>
  <si>
    <t xml:space="preserve">Oddělení parkovacích stání - dlažba šedá</t>
  </si>
  <si>
    <t xml:space="preserve">park. stání 1-2; 4,5*0,24</t>
  </si>
  <si>
    <t xml:space="preserve">park. stání 3-6; 5,25*3*0,24</t>
  </si>
  <si>
    <t xml:space="preserve">park. stání 7-12; 4,5*5*0,24</t>
  </si>
  <si>
    <t xml:space="preserve">park. stání 13-14; 5,25*0,24</t>
  </si>
  <si>
    <t xml:space="preserve">park. stání 15-21; 5,25*6*0,24</t>
  </si>
  <si>
    <t xml:space="preserve">park. stání 22-26; 4,5*4*0,24</t>
  </si>
  <si>
    <t xml:space="preserve">park. stání 27-33; 5,25*6*0,24</t>
  </si>
  <si>
    <t xml:space="preserve">park. stání 34-41; 4,5*6*0,24</t>
  </si>
  <si>
    <t xml:space="preserve">- připočet na pláň 6,0*0,22= 1,32m3; 1,32/0,2</t>
  </si>
  <si>
    <t xml:space="preserve">- připočet na pláň 12,5*0,22=2,75m3; 2,75/0,2</t>
  </si>
  <si>
    <t xml:space="preserve">- připočet na pláň 16,75*0,22=3,685m3; 3,685/0,2</t>
  </si>
  <si>
    <t xml:space="preserve">- připočet na pláň 6,9*0,22=1,518m3; 1,518/0,2</t>
  </si>
  <si>
    <t xml:space="preserve">- připočet na pláň 21,3*0,22=4,686m3; 4,686/0,2</t>
  </si>
  <si>
    <t xml:space="preserve">- připočet na pláň 14,25*0,22=3,135m3; 3,135/0,2</t>
  </si>
  <si>
    <t xml:space="preserve">- připočet na pláň 21,25*0,22; 4,675m3; 4,675/0,2</t>
  </si>
  <si>
    <t xml:space="preserve">- připočet na pláň 11,5*0,22*2´5,06m3; 5,06/0,2</t>
  </si>
  <si>
    <t xml:space="preserve">15,0+23,0+25,0+16,5+32,0+16,0+16,0+23,0+32,0</t>
  </si>
  <si>
    <t xml:space="preserve">Chodníkový obrubník; 198,5*0,25*0,1</t>
  </si>
  <si>
    <t xml:space="preserve">IP12; 3</t>
  </si>
  <si>
    <t xml:space="preserve">x1000402</t>
  </si>
  <si>
    <t xml:space="preserve">Značka svislá reflexní tř. 1, 7-letá certif. fólie, FeZn 500 x 700mm</t>
  </si>
  <si>
    <t xml:space="preserve">915231111</t>
  </si>
  <si>
    <t xml:space="preserve">Vodorovné dopravní značení přechody pro chodce, šipky, symboly bílý plast</t>
  </si>
  <si>
    <t xml:space="preserve">Vodorovné dopravní značení stříkaným plastem 
  přechody pro chodce, šipky, symboly nápisy
    bílé
      základní</t>
  </si>
  <si>
    <t xml:space="preserve">Symbol O2; 3</t>
  </si>
  <si>
    <t xml:space="preserve">915621111</t>
  </si>
  <si>
    <t xml:space="preserve">Předznačení vodorovného plošného značení</t>
  </si>
  <si>
    <t xml:space="preserve">Předznačení pro vodorovné značení 
  stříkané barvou nebo prováděné z nátěrových hmot
    plošné šipky, symboly, nápisy</t>
  </si>
  <si>
    <t xml:space="preserve">živice; 20,35</t>
  </si>
  <si>
    <t xml:space="preserve">beton; 4,715</t>
  </si>
  <si>
    <t xml:space="preserve">kamenivo; 20,119</t>
  </si>
  <si>
    <t xml:space="preserve">45,184*10</t>
  </si>
  <si>
    <t xml:space="preserve">998223011</t>
  </si>
  <si>
    <t xml:space="preserve">Přesun hmot pro pozemní komunikace s krytem dlážděným</t>
  </si>
  <si>
    <t xml:space="preserve">Přesun hmot pro pozemní komunikace s krytem dlážděným 
  dopravní vzdálenost do 200 m
    jakékoliv délky objektu</t>
  </si>
  <si>
    <t xml:space="preserve">SO 103: Oprava a úprava chodníků</t>
  </si>
  <si>
    <t xml:space="preserve">113106121</t>
  </si>
  <si>
    <t xml:space="preserve">Rozebrání dlažeb z betonových nebo kamenných dlaždic komunikací pro pěší ručně</t>
  </si>
  <si>
    <t xml:space="preserve">Rozebrání dlažeb komunikací pro pěší
  s přemístěním hmot na skládku na vzdálenost do 3 m nebo s naložením na dopravní prostředek
    s ložem z kameniva nebo živice a s jakoukoliv výplní spár
    ručně
      z betonových nebo kameninových dlaždic, desek nebo tvarovek</t>
  </si>
  <si>
    <t xml:space="preserve">Odstranění stávajícího krytu chodníku</t>
  </si>
  <si>
    <t xml:space="preserve">větev A; 15,0</t>
  </si>
  <si>
    <t xml:space="preserve">větev B; 22,0+80,0+33,0+36,0+42,0+7,0</t>
  </si>
  <si>
    <t xml:space="preserve">větev F; 34,5</t>
  </si>
  <si>
    <t xml:space="preserve">Vstupy</t>
  </si>
  <si>
    <t xml:space="preserve">- osa 2; 4,0</t>
  </si>
  <si>
    <t xml:space="preserve">- osa 3; 2,5</t>
  </si>
  <si>
    <t xml:space="preserve">Předláždění stávajícího chodníku - napojení</t>
  </si>
  <si>
    <t xml:space="preserve">větev A; 1,5*1,0*2</t>
  </si>
  <si>
    <t xml:space="preserve">větev B; 2,0</t>
  </si>
  <si>
    <t xml:space="preserve">113106161</t>
  </si>
  <si>
    <t xml:space="preserve">Rozebrání dlažeb vozovek z drobných kostek s ložem z kameniva ručně</t>
  </si>
  <si>
    <t xml:space="preserve">Rozebrání dlažeb a dílců vozovek a ploch
  s přemístěním hmot na skládku na vzdálenost do 3 m nebo s naložením na dopravní prostředek, s
  jakoukoliv výplní spár
    ručně
    z drobných kostek nebo odseků s ložem
      z kameniva</t>
  </si>
  <si>
    <t xml:space="preserve">větev B; 9,0</t>
  </si>
  <si>
    <t xml:space="preserve">větev A; 64,0+78,0</t>
  </si>
  <si>
    <t xml:space="preserve">větev B; 11,0+5,0</t>
  </si>
  <si>
    <t xml:space="preserve">větev E; 95,0</t>
  </si>
  <si>
    <t xml:space="preserve">- osa 1; 4,0+6,5+6,0</t>
  </si>
  <si>
    <t xml:space="preserve">- osa 2; 14,0</t>
  </si>
  <si>
    <t xml:space="preserve">- osa 4; 3,0+3,5+4,0</t>
  </si>
  <si>
    <t xml:space="preserve">113154114</t>
  </si>
  <si>
    <t xml:space="preserve">Frézování živičného krytu tl 100 mm pruh š 0,5 m pl do 500 m2 bez překážek v trase</t>
  </si>
  <si>
    <t xml:space="preserve">Frézování živičného podkladu nebo krytu 
  s naložením na dopravní prostředek
    plochy do 500 m2
    bez překážek v trase
    pruhu šířky do 0,5 m, tloušťky vrstvy
      100 mm</t>
  </si>
  <si>
    <t xml:space="preserve">Oprava vozovky u vodícího proužku</t>
  </si>
  <si>
    <t xml:space="preserve">větev A; 108,0*0,5</t>
  </si>
  <si>
    <t xml:space="preserve">větev B; 119,0*0,5</t>
  </si>
  <si>
    <t xml:space="preserve">Pro zřízení konstrukce chodníku</t>
  </si>
  <si>
    <t xml:space="preserve">větev A; (64,0+78,0+15,0)*0,15/0,20</t>
  </si>
  <si>
    <t xml:space="preserve">větev B; (22,0+80,0+33,0+36,0+42,0+11,0+5,0+7,0+9,0)*0,15/0,20</t>
  </si>
  <si>
    <t xml:space="preserve">větev E; 95,0*0,15/0,20</t>
  </si>
  <si>
    <t xml:space="preserve">větev F; 34,5*0,15/0,20</t>
  </si>
  <si>
    <t xml:space="preserve">(4,0+6,5+6,0+14,0+4,0+2,5+3,0+3,5+4,0)*0,15*0,20</t>
  </si>
  <si>
    <t xml:space="preserve">113201112</t>
  </si>
  <si>
    <t xml:space="preserve">Vytrhání obrub silničních ležatých</t>
  </si>
  <si>
    <t xml:space="preserve">Vytrhání obrub 
  s vybouráním lože, s přemístěním hmot na skládku na vzdálenost do 3 m nebo s naložením na
  dopravní prostředek
    silničních ležatých</t>
  </si>
  <si>
    <t xml:space="preserve">Odstranění stáv. vodících proužků</t>
  </si>
  <si>
    <t xml:space="preserve">větev A; 108,0</t>
  </si>
  <si>
    <t xml:space="preserve">větev B; 119,0</t>
  </si>
  <si>
    <t xml:space="preserve">113201112x</t>
  </si>
  <si>
    <t xml:space="preserve">Přeosazení žulových krajníků; 108,0+119,0</t>
  </si>
  <si>
    <t xml:space="preserve">Žulové krajníky cca 20x10cm</t>
  </si>
  <si>
    <t xml:space="preserve">větev A; 43,0+9,0+30,0</t>
  </si>
  <si>
    <t xml:space="preserve">větev B; 11,0+11,0+18,0+11,0+16,0+5,0</t>
  </si>
  <si>
    <t xml:space="preserve">Silniční obrubníky</t>
  </si>
  <si>
    <t xml:space="preserve">větev E; 23,0+28,5</t>
  </si>
  <si>
    <t xml:space="preserve">113204111</t>
  </si>
  <si>
    <t xml:space="preserve">Vytrhání obrub záhonových</t>
  </si>
  <si>
    <t xml:space="preserve">Vytrhání obrub 
  s vybouráním lože, s přemístěním hmot na skládku na vzdálenost do 3 m nebo s naložením na
  dopravní prostředek
    záhonových</t>
  </si>
  <si>
    <t xml:space="preserve">Větev F; 26,0*2</t>
  </si>
  <si>
    <t xml:space="preserve">122151101</t>
  </si>
  <si>
    <t xml:space="preserve">Odkopávky a prokopávky nezapažené v hornině třídy těžitelnosti I, skupiny 1 a 2 objem do 20 m3  strojně</t>
  </si>
  <si>
    <t xml:space="preserve">Odkopávky a prokopávky nezapažené strojně
  v hornině třídy těžitelnosti I
    skupiny 1 a 2
      do 20 m3</t>
  </si>
  <si>
    <t xml:space="preserve">Pro zřízení chodníku</t>
  </si>
  <si>
    <t xml:space="preserve">větev C; 60,5*0,1</t>
  </si>
  <si>
    <t xml:space="preserve">větev D; 49,0*0,1</t>
  </si>
  <si>
    <t xml:space="preserve">122251501</t>
  </si>
  <si>
    <t xml:space="preserve">Odkopávky a prokopávky zapažené v hornině třídy těžitelnosti I, skupiny 3 objem do 20 m3 strojně</t>
  </si>
  <si>
    <t xml:space="preserve">Odkopávky a prokopávky zapažené strojně
  v hornině třídy těžitelnosti I
    skupiny 3
      do 20 m3</t>
  </si>
  <si>
    <t xml:space="preserve">Pro zřízení konstrukce</t>
  </si>
  <si>
    <t xml:space="preserve">větev A; (9,0+9,0)*0,1</t>
  </si>
  <si>
    <t xml:space="preserve">větev B; (12,0+10,5+12,0+12,5)*0,1</t>
  </si>
  <si>
    <t xml:space="preserve">větev C; 60,5*0,15</t>
  </si>
  <si>
    <t xml:space="preserve">větev D; 49,0*0,15</t>
  </si>
  <si>
    <t xml:space="preserve">122251503</t>
  </si>
  <si>
    <t xml:space="preserve">Odkopávky a prokopávky zapažené v hornině třídy těžitelnosti I, skupiny 3 objem do 100 m3 strojně</t>
  </si>
  <si>
    <t xml:space="preserve">Odkopávky a prokopávky zapažené strojně
  v hornině třídy těžitelnosti I
    skupiny 3
      přes 50 do 100 m3</t>
  </si>
  <si>
    <t xml:space="preserve">Chodníky - dlažba</t>
  </si>
  <si>
    <t xml:space="preserve">Větev A; (68,0+22,5+54,0+108*0,25)*0,3</t>
  </si>
  <si>
    <t xml:space="preserve">Větev B; (21,0+77,0+32,5+30,0+44,0+118,5*0,25)*0,3</t>
  </si>
  <si>
    <t xml:space="preserve">Větev C - varovné pásy; 2,0*0,3</t>
  </si>
  <si>
    <t xml:space="preserve">Větev D - varovné pásy; (1,0+1,0)*0,3</t>
  </si>
  <si>
    <t xml:space="preserve">Větev E; (65,5+28,5*0,15*2)*0,3</t>
  </si>
  <si>
    <t xml:space="preserve">Větev E - varovné pásy; 1,0*0,3</t>
  </si>
  <si>
    <t xml:space="preserve">Větev F; (39,5+26,0*0,15*2)*0,3</t>
  </si>
  <si>
    <t xml:space="preserve">Větev F - varovné pásy; 1,0*0,3</t>
  </si>
  <si>
    <t xml:space="preserve">- osa 1; (4,0+6,5+6,0)*0,3</t>
  </si>
  <si>
    <t xml:space="preserve">- osa 2; (14,0+4,0)*0,3</t>
  </si>
  <si>
    <t xml:space="preserve">- osa 3; 2,5*0,3</t>
  </si>
  <si>
    <t xml:space="preserve">- osa 4; (3,0+3,5+4,0)*0,3</t>
  </si>
  <si>
    <t xml:space="preserve">Přejezdy</t>
  </si>
  <si>
    <t xml:space="preserve">Přejezdy větev A; (6,0+6,0)*0,3</t>
  </si>
  <si>
    <t xml:space="preserve">- varovné pásy; (3,0+3,0)*0,3</t>
  </si>
  <si>
    <t xml:space="preserve">Přejezdy větev B; (9,0+7,5+9,0+9,5)*0,3</t>
  </si>
  <si>
    <t xml:space="preserve">- varovné pásy; 3,0*4*0,3</t>
  </si>
  <si>
    <t xml:space="preserve">Mlatové chodníky tl. 100mm</t>
  </si>
  <si>
    <t xml:space="preserve">Větev C; (58,5+38,8*0,15*2)*0,3</t>
  </si>
  <si>
    <t xml:space="preserve">Větev D; (47,0+31,25*0,15*2)*0,3</t>
  </si>
  <si>
    <t xml:space="preserve">Přípojky žlabů; (3,0+4,5)*0,6*1,5</t>
  </si>
  <si>
    <t xml:space="preserve">větev E; 25,0*0,25</t>
  </si>
  <si>
    <t xml:space="preserve">231,597</t>
  </si>
  <si>
    <t xml:space="preserve">231,597*1,9</t>
  </si>
  <si>
    <t xml:space="preserve">Odkopávky tř. 1,2; 10,95</t>
  </si>
  <si>
    <t xml:space="preserve">Odkopávky tř. 3; 22,925</t>
  </si>
  <si>
    <t xml:space="preserve">Hloubení; 6,75</t>
  </si>
  <si>
    <t xml:space="preserve">Uložení zeminy; -6,25</t>
  </si>
  <si>
    <t xml:space="preserve">34,375*1,9</t>
  </si>
  <si>
    <t xml:space="preserve">Zásyp přípojek žlabů</t>
  </si>
  <si>
    <t xml:space="preserve">(3,0+4,5)*0,6*(1,5-0,3-0,5)</t>
  </si>
  <si>
    <t xml:space="preserve">3,15*1,97</t>
  </si>
  <si>
    <t xml:space="preserve">Obsyp přípojek žlabů</t>
  </si>
  <si>
    <t xml:space="preserve">(3,0+4,5)*0,6*0,3</t>
  </si>
  <si>
    <t xml:space="preserve">1,35*1,97</t>
  </si>
  <si>
    <t xml:space="preserve">Chodníky; 507,5</t>
  </si>
  <si>
    <t xml:space="preserve">Přejezdy; 65,0</t>
  </si>
  <si>
    <t xml:space="preserve">Mlatové chodníky; 58,5+47,0</t>
  </si>
  <si>
    <t xml:space="preserve">Přípojky žlabů; (3,0+4,5)*0,6</t>
  </si>
  <si>
    <t xml:space="preserve">Větev A; 68,0+22,5+54,0+108*(0,25+0,3)</t>
  </si>
  <si>
    <t xml:space="preserve">Větev B; 21,0+77,0+32,5+30,0+44,0+118,5*(0,25+0,3)</t>
  </si>
  <si>
    <t xml:space="preserve">Větev C - varovné pásy; 2,0</t>
  </si>
  <si>
    <t xml:space="preserve">Větev D - varovné pásy; 1,0+1,0</t>
  </si>
  <si>
    <t xml:space="preserve">Větev E; 65,5+28,5*(0,15+0,3)*2</t>
  </si>
  <si>
    <t xml:space="preserve">Větev E - varovné pásy; 1,0</t>
  </si>
  <si>
    <t xml:space="preserve">Větev F; 39,5+26,0*(0,15+0,3)*2</t>
  </si>
  <si>
    <t xml:space="preserve">Větev F - varovné pásy; 1,0</t>
  </si>
  <si>
    <t xml:space="preserve">- osa 2; 14,0+4,0</t>
  </si>
  <si>
    <t xml:space="preserve">Přejezdy větev A; 6,0+6,0</t>
  </si>
  <si>
    <t xml:space="preserve">- varovné pásy; 3,0+3,0</t>
  </si>
  <si>
    <t xml:space="preserve">Přejezdy větev B; 9,0+7,5+9,0+9,5</t>
  </si>
  <si>
    <t xml:space="preserve">- varovné pásy; 3,0*4</t>
  </si>
  <si>
    <t xml:space="preserve">Větev C; 58,5+38,8*(0,15+0,3)*2</t>
  </si>
  <si>
    <t xml:space="preserve">Větev D; 47,0+31,25*(0,15+0,3)*2</t>
  </si>
  <si>
    <t xml:space="preserve">914,67/3</t>
  </si>
  <si>
    <t xml:space="preserve">577144111</t>
  </si>
  <si>
    <t xml:space="preserve">Asfaltový beton vrstva obrusná ACO 11 (ABS) tř. I tl 50 mm š do 3 m z nemodifikovaného asfaltu</t>
  </si>
  <si>
    <t xml:space="preserve">Asfaltový beton vrstva obrusná ACO 11 (ABS) 
  s rozprostřením a se zhutněním
    z nemodifikovaného asfaltu
    v pruhu šířky do 3 m
    tř. I, po zhutnění
      tl. 50 mm</t>
  </si>
  <si>
    <t xml:space="preserve">565135101</t>
  </si>
  <si>
    <t xml:space="preserve">Asfaltový beton vrstva podkladní ACP 16 (obalované kamenivo OKS) tl 50 mm š do 1,5 m</t>
  </si>
  <si>
    <t xml:space="preserve">Asfaltový beton vrstva podkladní ACP 16 (obalované kamenivo střednězrnné - OKS) 
  s rozprostřením a zhutněním
    v pruhu šířky do 1,5 m, po zhutnění
      tl. 50 mm</t>
  </si>
  <si>
    <t xml:space="preserve">596211120</t>
  </si>
  <si>
    <t xml:space="preserve">Kladení zámkové dlažby komunikací pro pěší tl 60 mm skupiny B pl do 50 m2</t>
  </si>
  <si>
    <t xml:space="preserve">Kladení dlažby z betonových zámkových dlaždic komunikací pro pěší
  s ložem z kameniva těženého nebo drceného tl. do 40 mm, s vyplněním spár s dvojitým hutněním,
  vibrováním a se smetením přebytečného materiálu na krajnici
    tl. 60 mm
    skupiny B, pro plochy
      do 50 m2</t>
  </si>
  <si>
    <t xml:space="preserve">Předláždění stávajícího chodníku</t>
  </si>
  <si>
    <t xml:space="preserve">596211122</t>
  </si>
  <si>
    <t xml:space="preserve">Kladení zámkové dlažby komunikací pro pěší tl 60 mm skupiny B pl do 300 m2</t>
  </si>
  <si>
    <t xml:space="preserve">Kladení dlažby z betonových zámkových dlaždic komunikací pro pěší
  s ložem z kameniva těženého nebo drceného tl. do 40 mm, s vyplněním spár s dvojitým hutněním,
  vibrováním a se smetením přebytečného materiálu na krajnici
    tl. 60 mm
    skupiny B, pro plochy
      přes 100 do 300 m2</t>
  </si>
  <si>
    <t xml:space="preserve">Větev A; 68,0+22,5+54,0</t>
  </si>
  <si>
    <t xml:space="preserve">Větev B; 21,0+77,0+32,5+30,0+44,0</t>
  </si>
  <si>
    <t xml:space="preserve">Větev E; 65,5</t>
  </si>
  <si>
    <t xml:space="preserve">Větev F; 39,5</t>
  </si>
  <si>
    <t xml:space="preserve">59245008</t>
  </si>
  <si>
    <t xml:space="preserve">dlažba tvar obdélník betonová 200x100x60mm barevná</t>
  </si>
  <si>
    <t xml:space="preserve">Žlutá (okrová) barva; 501,5</t>
  </si>
  <si>
    <t xml:space="preserve">59245006</t>
  </si>
  <si>
    <t xml:space="preserve">dlažba tvar obdélník betonová pro nevidomé 200x100x60mm barevná</t>
  </si>
  <si>
    <t xml:space="preserve">Červená barva; 6,0</t>
  </si>
  <si>
    <t xml:space="preserve">žlutá (okrová) barva; 47,0</t>
  </si>
  <si>
    <t xml:space="preserve">59245226</t>
  </si>
  <si>
    <t xml:space="preserve">dlažba tvar obdélník betonová pro nevidomé 200x100x80mm barevná</t>
  </si>
  <si>
    <t xml:space="preserve">červená barva; 18,0</t>
  </si>
  <si>
    <t xml:space="preserve">571907218</t>
  </si>
  <si>
    <t xml:space="preserve">Posyp krytu lomovými výsivkami přes 65 do 70 kg/m2</t>
  </si>
  <si>
    <t xml:space="preserve">Posyp podkladu nebo krytu s rozprostřením a zhutněním kamenivem
  lomovými výsivkami, kamenivem drceným nebo těženým (mimo normu), v množství
    přes 65 do 70 kg/m2</t>
  </si>
  <si>
    <t xml:space="preserve">Větev C; 58,5</t>
  </si>
  <si>
    <t xml:space="preserve">Větev D; 47,0</t>
  </si>
  <si>
    <t xml:space="preserve">567114112</t>
  </si>
  <si>
    <t xml:space="preserve">Podklad z podkladového betonu tř. PB II (C 16/20) tl 100 mm</t>
  </si>
  <si>
    <t xml:space="preserve">Podklad z podkladového betonu PB 
  tř. PB II (C 16/20)
    tl. 100 mm</t>
  </si>
  <si>
    <t xml:space="preserve">Větev A; 68,0+22,5+54,0+108*0,25</t>
  </si>
  <si>
    <t xml:space="preserve">Větev B; 21,0+77,0+32,5+30,0+44,0+118,5*0,25</t>
  </si>
  <si>
    <t xml:space="preserve">Větev E; 65,5+28,5*0,15*2</t>
  </si>
  <si>
    <t xml:space="preserve">Větev F; 39,5+26,0*0,15*2</t>
  </si>
  <si>
    <t xml:space="preserve">Větev C; 58,5+38,8*0,15*2</t>
  </si>
  <si>
    <t xml:space="preserve">Větev D; 47,0+31,25*0,15*2</t>
  </si>
  <si>
    <t xml:space="preserve">větev A; 6,0</t>
  </si>
  <si>
    <t xml:space="preserve">Přípojka žlabu; 3,0</t>
  </si>
  <si>
    <t xml:space="preserve">871265221</t>
  </si>
  <si>
    <t xml:space="preserve">Kanalizační potrubí z tvrdého PVC-systém KG tuhost třídy SN8 DN100</t>
  </si>
  <si>
    <t xml:space="preserve">Kanalizační potrubí z tvrdého PVC [KG systém]
  v otevřeném výkopu ve sklonu do 20 %, tuhost
    třídy SN 8
      DN 100</t>
  </si>
  <si>
    <t xml:space="preserve">Přípojka žlabu; 4,5</t>
  </si>
  <si>
    <t xml:space="preserve">916241113</t>
  </si>
  <si>
    <t xml:space="preserve">Osazení obrubníku kamenného ležatého s boční opěrou do lože z betonu prostého</t>
  </si>
  <si>
    <t xml:space="preserve">Osazení obrubníku kamenného
  se zřízením lože, s vyplněním a zatřením spár cementovou maltou
    ležatého
    s boční opěrou z betonu prostého, do lože
      z betonu prostého</t>
  </si>
  <si>
    <t xml:space="preserve">Přeosazení stávajícího žulového krajníku</t>
  </si>
  <si>
    <t xml:space="preserve">108,0+119,0</t>
  </si>
  <si>
    <t xml:space="preserve">58380004</t>
  </si>
  <si>
    <t xml:space="preserve">obrubník kamenný žulový přímý 250x200mm</t>
  </si>
  <si>
    <t xml:space="preserve">Nákup 10% z celkové délky - čerpáno se souhlasem investora</t>
  </si>
  <si>
    <t xml:space="preserve">227,0*0,1</t>
  </si>
  <si>
    <t xml:space="preserve">108,0+0,5+0,5+1,5*3+2,0*2+0,5*2+4,0*2+1,0*2+42,5+64,0+32,0+1,5*6+1,5*2+50,0+28,5+30,5+11,0+18,5+11,0+11,0+16,5+4,5</t>
  </si>
  <si>
    <t xml:space="preserve">Záhonový obrubník; 460,5*0,25*0,05</t>
  </si>
  <si>
    <t xml:space="preserve">227,0*10</t>
  </si>
  <si>
    <t xml:space="preserve">935113111</t>
  </si>
  <si>
    <t xml:space="preserve">Osazení odvodňovacího polymerbetonového žlabu s krycím roštem šířky do 200 mm</t>
  </si>
  <si>
    <t xml:space="preserve">Osazení odvodňovacího žlabu s krycím roštem 
  polymerbetonového
    šířky
      do 200 mm</t>
  </si>
  <si>
    <t xml:space="preserve">x935113114</t>
  </si>
  <si>
    <t xml:space="preserve">Polymerbetonový žlab světlé šířky 100mm, včetně litinového můstkového roštu C250kN a příslušenství</t>
  </si>
  <si>
    <t xml:space="preserve">979024443</t>
  </si>
  <si>
    <t xml:space="preserve">Očištění vybouraných obrubníků a krajníků silničních</t>
  </si>
  <si>
    <t xml:space="preserve">Očištění vybouraných prvků komunikací
  od spojovacího materiálu s odklizením a uložením očištěných hmot a spojovacího materiálu na
  skládku na vzdálenost do 10 m
    obrubníků a krajníků, vybouraných z jakéhokoliv lože a s jakoukoliv výplní spár
      silničních</t>
  </si>
  <si>
    <t xml:space="preserve">Přeosazené žulové krajníky; 108,0+119,0</t>
  </si>
  <si>
    <t xml:space="preserve">979051121</t>
  </si>
  <si>
    <t xml:space="preserve">Očištění zámkových dlaždic se spárováním z kameniva těženého</t>
  </si>
  <si>
    <t xml:space="preserve">Očištění vybouraných prvků při překopech inženýrských sítí
  od spojovacího materiálu s odklizením a uložením očištěných hmot a spojovacího materiálu na
  skládku do vzdálenosti 10 m nebo naložením na dopravní prostředek
    zámkových dlaždic
      s vyplněním spár kamenivem</t>
  </si>
  <si>
    <t xml:space="preserve">větev A; 16,0</t>
  </si>
  <si>
    <t xml:space="preserve">x901352</t>
  </si>
  <si>
    <t xml:space="preserve">Demontáž jednomadlového zábradlí zabet.</t>
  </si>
  <si>
    <t xml:space="preserve">962042320</t>
  </si>
  <si>
    <t xml:space="preserve">Bourání zdiva nadzákladového z betonu prostého do 1 m3</t>
  </si>
  <si>
    <t xml:space="preserve">Bourání zdiva z betonu prostého 
  nadzákladového objemu
    do 1 m3</t>
  </si>
  <si>
    <t xml:space="preserve">Odstranění stávajícího pískoviště</t>
  </si>
  <si>
    <t xml:space="preserve">13,5*0,25*0,5*3</t>
  </si>
  <si>
    <t xml:space="preserve">966008231</t>
  </si>
  <si>
    <t xml:space="preserve">Bourání plastového odvodňovacího žlabu š do 200 mm</t>
  </si>
  <si>
    <t xml:space="preserve">Bourání odvodňovacího žlabu
  s odklizením a uložením vybouraného materiálu na skládku na vzdálenost do 10 m nebo s naložením
  na dopravní prostředek
    plastového s krycím roštem
    šířky
      do 200 mm</t>
  </si>
  <si>
    <t xml:space="preserve">živice; 64,68+29,056</t>
  </si>
  <si>
    <t xml:space="preserve">beton; 70,38+2,88+65,83+42,128+2,08+0,5+11,138+1,225</t>
  </si>
  <si>
    <t xml:space="preserve">kamenivo; 0,25+116,015+11,35</t>
  </si>
  <si>
    <t xml:space="preserve">417,512*10</t>
  </si>
  <si>
    <t xml:space="preserve">x901701</t>
  </si>
  <si>
    <t xml:space="preserve">Dřevěná paleta 80x120cm</t>
  </si>
  <si>
    <t xml:space="preserve">Uložení na paletu, 1,5t na 1 paletu</t>
  </si>
  <si>
    <t xml:space="preserve">zámková dlažba 70,38/1,5</t>
  </si>
  <si>
    <t xml:space="preserve">47</t>
  </si>
  <si>
    <t xml:space="preserve">SO 104: Drobná doplňková vybavenost</t>
  </si>
  <si>
    <t xml:space="preserve">plocha pro kontejnery; 34,0*0,1</t>
  </si>
  <si>
    <t xml:space="preserve">hřiště; (54,5+22,0)*0,1</t>
  </si>
  <si>
    <t xml:space="preserve">plocha pro kontejnery; 34,0*0,35</t>
  </si>
  <si>
    <t xml:space="preserve">hřiště; (54,5+22,0)*0,15</t>
  </si>
  <si>
    <t xml:space="preserve">34,5*0,3</t>
  </si>
  <si>
    <t xml:space="preserve">Základové pásy; (9,2+12,2)*0,5*0,8</t>
  </si>
  <si>
    <t xml:space="preserve">10,35</t>
  </si>
  <si>
    <t xml:space="preserve">10,35*1,9</t>
  </si>
  <si>
    <t xml:space="preserve">Odkopávky tř. 1,2; 11,05</t>
  </si>
  <si>
    <t xml:space="preserve">Odkopávky tř. 3; 23,375</t>
  </si>
  <si>
    <t xml:space="preserve">Hloubení; 8,56</t>
  </si>
  <si>
    <t xml:space="preserve">42,985*1,9</t>
  </si>
  <si>
    <t xml:space="preserve">Hřiště; 54,5+22,0</t>
  </si>
  <si>
    <t xml:space="preserve">Plocha pro kontejnery; 34,5</t>
  </si>
  <si>
    <t xml:space="preserve">Plocha pro kontejnery; 34,5+(7,2+4,6+7,2)*0,3</t>
  </si>
  <si>
    <t xml:space="preserve">40,2/3</t>
  </si>
  <si>
    <t xml:space="preserve">274313511</t>
  </si>
  <si>
    <t xml:space="preserve">Základové pásy z betonu tř. C 12/15</t>
  </si>
  <si>
    <t xml:space="preserve">311361821</t>
  </si>
  <si>
    <t xml:space="preserve">Výztuž nosných zdí betonářskou ocelí 10 505</t>
  </si>
  <si>
    <t xml:space="preserve">003: Svislé konstrukce</t>
  </si>
  <si>
    <t xml:space="preserve">279113124</t>
  </si>
  <si>
    <t xml:space="preserve">Základová zeď tl do 300 mm z tvárnic ztraceného bednění včetně výplně z betonu tř. C 12/15</t>
  </si>
  <si>
    <t xml:space="preserve">Základové zdi z tvárnic ztraceného bednění včetně výplně z betonu 
  bez zvláštních nároků na vliv prostředí
    třídy C 12/15, tloušťky zdiva
      přes 250 do 300 mm</t>
  </si>
  <si>
    <t xml:space="preserve">(9,2+12,2)*0,25</t>
  </si>
  <si>
    <t xml:space="preserve">348272213</t>
  </si>
  <si>
    <t xml:space="preserve">Plotová zeď tl 195 mm z betonových tvarovek oboustranně štípaných přírodních na MC vč spárování</t>
  </si>
  <si>
    <t xml:space="preserve">(9,2+12,2)*1,6-2,56</t>
  </si>
  <si>
    <t xml:space="preserve">x348272213</t>
  </si>
  <si>
    <t xml:space="preserve">Plotová zeď tl 195 mm z betonových tvarovek třístraně štípaných přírodních na MC vč spárování</t>
  </si>
  <si>
    <t xml:space="preserve">0,4*0,2*8*4</t>
  </si>
  <si>
    <t xml:space="preserve">348272513</t>
  </si>
  <si>
    <t xml:space="preserve">Plotová stříška pro zeď tl 195 mm z tvarovek hladkých nebo štípaných přírodních</t>
  </si>
  <si>
    <t xml:space="preserve">9,2+12,2</t>
  </si>
  <si>
    <t xml:space="preserve">311311811</t>
  </si>
  <si>
    <t xml:space="preserve">Nosná zeď z betonu prostého tř. C 12/15</t>
  </si>
  <si>
    <t xml:space="preserve">x501333</t>
  </si>
  <si>
    <t xml:space="preserve">Okrasné kamínky frakce 9/12mm tl.150mm</t>
  </si>
  <si>
    <t xml:space="preserve">34,5</t>
  </si>
  <si>
    <t xml:space="preserve">916241213</t>
  </si>
  <si>
    <t xml:space="preserve">Osazení obrubníku kamenného stojatého s boční opěrou do lože z betonu prostého</t>
  </si>
  <si>
    <t xml:space="preserve">Osazení obrubníku kamenného
  se zřízením lože, s vyplněním a zatřením spár cementovou maltou
    stojatého
    s boční opěrou z betonu prostého tř. C 12/15, do lože
      z betonu prostého téže značky</t>
  </si>
  <si>
    <t xml:space="preserve">Žulový krajník se stavby - v místě chodníku</t>
  </si>
  <si>
    <t xml:space="preserve">27,5+18,0</t>
  </si>
  <si>
    <t xml:space="preserve">Záhonový obrubník; 0,25*0,05*2</t>
  </si>
  <si>
    <t xml:space="preserve">Žulový krajník; (27,5+18,0)*0,25*0,05</t>
  </si>
  <si>
    <t xml:space="preserve">936124112</t>
  </si>
  <si>
    <t xml:space="preserve">Montáž lavičky stabilní parkové se zabetonováním noh</t>
  </si>
  <si>
    <t xml:space="preserve">Montáž lavičky parkové 
  stabilní
    se zabetonováním noh</t>
  </si>
  <si>
    <t xml:space="preserve">74910106</t>
  </si>
  <si>
    <t xml:space="preserve">Lavička s opěradlem (kotvená) 180 x 62,5 x 75,5 cm  konstrukce - litina, sedák - dřevo</t>
  </si>
  <si>
    <t xml:space="preserve">936104211</t>
  </si>
  <si>
    <t xml:space="preserve">Montáž odpadkového koše do betonové patky</t>
  </si>
  <si>
    <t xml:space="preserve">Montáž odpadkového koše 
  do betonové patky</t>
  </si>
  <si>
    <t xml:space="preserve">74910130</t>
  </si>
  <si>
    <t xml:space="preserve">Koš odpadkový, rám kovový, dřevo, výška 88,5 cm, šířka 37cm, obsah 60l</t>
  </si>
  <si>
    <t xml:space="preserve">x901333</t>
  </si>
  <si>
    <t xml:space="preserve">Pružinové houpadlo, včetně zabetonování</t>
  </si>
  <si>
    <t xml:space="preserve">x901334</t>
  </si>
  <si>
    <t xml:space="preserve">Kovová branka š.1,6m</t>
  </si>
  <si>
    <t xml:space="preserve">Vstupní dvoukřídlová branka šířky 1,6m, výšky 1,4m s výplní z profilu JEKL, rám JEKL, povrchová úprava - žárový zinek</t>
  </si>
  <si>
    <t xml:space="preserve">2</t>
  </si>
  <si>
    <t xml:space="preserve">SO 401: Veřejné osvětlení</t>
  </si>
  <si>
    <t xml:space="preserve">113106021</t>
  </si>
  <si>
    <t xml:space="preserve">Rozebrání dlažeb při překopech komunikací pro pěší z betonových dlaždic ručně</t>
  </si>
  <si>
    <t xml:space="preserve">Rozebrání dlažeb a dílců při překopech inženýrských sítí
  s přemístěním hmot na skládku na vzdálenost do 3 m nebo s naložením na dopravní prostředek
    ručně
    komunikací pro pěší s ložem z kameniva nebo živice a s výplní spár
      z betonových nebo kameninových dlaždic, desek nebo tvarovek</t>
  </si>
  <si>
    <t xml:space="preserve">15*0,5</t>
  </si>
  <si>
    <t xml:space="preserve">113106023</t>
  </si>
  <si>
    <t xml:space="preserve">Rozebrání dlažeb při překopech komunikací pro pěší ze zámkové dlažby ručně</t>
  </si>
  <si>
    <t xml:space="preserve">Rozebrání dlažeb a dílců při překopech inženýrských sítí
  s přemístěním hmot na skládku na vzdálenost do 3 m nebo s naložením na dopravní prostředek
    ručně
    komunikací pro pěší s ložem z kameniva nebo živice a s výplní spár
      ze zámkové dlažby</t>
  </si>
  <si>
    <t xml:space="preserve">10*0,5</t>
  </si>
  <si>
    <t xml:space="preserve">15*0,5+10*0,5</t>
  </si>
  <si>
    <t xml:space="preserve">0,8*0,8*1,3*4+0,55*0,55*1,2*21+0,5*1,2*115+0,35*0,5*150+0,35*0,2*540</t>
  </si>
  <si>
    <t xml:space="preserve">(0,8*0,8*1,3*4+0,55*0,55*1,2*21+0,5*1,2*115+0,35*0,5*150+0,35*0,2*540)*1</t>
  </si>
  <si>
    <t xml:space="preserve">167151111</t>
  </si>
  <si>
    <t xml:space="preserve">Nakládání výkopku z hornin třídy těžitelnosti I, skupiny 1 až 3 přes 100 m3</t>
  </si>
  <si>
    <t xml:space="preserve">Nakládání, skládání a překládání neulehlého výkopku nebo sypaniny strojně
  nakládání, množství
    přes 100 m3, z hornin
      třídy těžitelnosti I, skupiny 1 až 3</t>
  </si>
  <si>
    <t xml:space="preserve">171201221x</t>
  </si>
  <si>
    <t xml:space="preserve">Poplatek za uložení na skládce</t>
  </si>
  <si>
    <t xml:space="preserve">Poplatek za uložení stavebního odpadu na skládce (skládkovné)
  zeminy a kamení zatříděného do Katalogu odpadů pod kódem 17 05 04</t>
  </si>
  <si>
    <t xml:space="preserve">(0,8*0,8*1,3*4+0,55*0,55*1,2*21+0,5*1,2*115+0,35*0,5*150+0,35*0,2*540)*1,7</t>
  </si>
  <si>
    <t xml:space="preserve">0,8*0,8*1,3*4+0,55*0,55*1,2*21</t>
  </si>
  <si>
    <t xml:space="preserve">181411131</t>
  </si>
  <si>
    <t xml:space="preserve">Založení parkového trávníku výsevem plochy do 1000 m2 v rovině a ve svahu do 1:5</t>
  </si>
  <si>
    <t xml:space="preserve">Založení trávníku
  na půdě předem připravené
    plochy do 1000 m2
    výsevem včetně utažení
    parkového
      v rovině nebo na svahu do 1:5</t>
  </si>
  <si>
    <t xml:space="preserve">2*1</t>
  </si>
  <si>
    <t xml:space="preserve">564251111</t>
  </si>
  <si>
    <t xml:space="preserve">Podklad nebo podsyp ze štěrkopísku ŠP tl 150 mm</t>
  </si>
  <si>
    <t xml:space="preserve">Podklad nebo podsyp ze štěrkopísku ŠP 
  s rozprostřením, vlhčením a zhutněním, po zhutnění
    tl. 150 mm</t>
  </si>
  <si>
    <t xml:space="preserve">0,5*15+0,5*10</t>
  </si>
  <si>
    <t xml:space="preserve">59245271</t>
  </si>
  <si>
    <t xml:space="preserve">dlažba zámková tvaru vlny 225x112x100mm barevná</t>
  </si>
  <si>
    <t xml:space="preserve">10*0,5*0,1</t>
  </si>
  <si>
    <t xml:space="preserve">59245320</t>
  </si>
  <si>
    <t xml:space="preserve">dlažba plošná betonová 400x400x45mm přírodní</t>
  </si>
  <si>
    <t xml:space="preserve">15*0,5*0,1</t>
  </si>
  <si>
    <t xml:space="preserve">596211110</t>
  </si>
  <si>
    <t xml:space="preserve">Kladení zámkové dlažby komunikací pro pěší tl 60 mm skupiny A pl do 50 m2</t>
  </si>
  <si>
    <t xml:space="preserve">Kladení dlažby z betonových zámkových dlaždic komunikací pro pěší
  s ložem z kameniva těženého nebo drceného tl. do 40 mm, s vyplněním spár s dvojitým hutněním,
  vibrováním a se smetením přebytečného materiálu na krajnici
    tl. 60 mm
    skupiny A, pro plochy
      do 50 m2</t>
  </si>
  <si>
    <t xml:space="preserve">596811120</t>
  </si>
  <si>
    <t xml:space="preserve">Kladení betonové dlažby komunikací pro pěší do lože z kameniva vel do 0,09 m2 plochy do 50 m2</t>
  </si>
  <si>
    <t xml:space="preserve">Kladení dlažby z betonových nebo kameninových dlaždic komunikací pro pěší
  s vyplněním spár a se smetením přebytečného materiálu na vzdálenost do 3 m
    s ložem z kameniva těženého tl. do 30 mm
    velikosti dlaždic do 0,09 m2 (bez zámku), pro plochy
      do 50 m2</t>
  </si>
  <si>
    <t xml:space="preserve">979054441</t>
  </si>
  <si>
    <t xml:space="preserve">Očištění vybouraných z desek nebo dlaždic s původním spárováním z kameniva těženého</t>
  </si>
  <si>
    <t xml:space="preserve">Očištění vybouraných prvků komunikací
  od spojovacího materiálu s odklizením a uložením očištěných hmot a spojovacího materiálu na
  skládku na vzdálenost do 10 m
    dlaždic, desek nebo tvarovek s původním vyplněním spár
      kamenivem těženým</t>
  </si>
  <si>
    <t xml:space="preserve">979054451</t>
  </si>
  <si>
    <t xml:space="preserve">Očištění vybouraných zámkových dlaždic s původním spárováním z kameniva těženého</t>
  </si>
  <si>
    <t xml:space="preserve">Očištění vybouraných prvků komunikací
  od spojovacího materiálu s odklizením a uložením očištěných hmot a spojovacího materiálu na
  skládku na vzdálenost do 10 m
    zámkových dlaždic
      s vyplněním spár kamenivem</t>
  </si>
  <si>
    <t xml:space="preserve">046: Zemní práce pro montážní práce</t>
  </si>
  <si>
    <t xml:space="preserve">00572420</t>
  </si>
  <si>
    <t xml:space="preserve">osivo směs travní parková okrasná</t>
  </si>
  <si>
    <t xml:space="preserve">kg</t>
  </si>
  <si>
    <t xml:space="preserve">2*1*0,035</t>
  </si>
  <si>
    <t xml:space="preserve">460010024</t>
  </si>
  <si>
    <t xml:space="preserve">Vytyčení trasy vedení kabelového podzemního v zastavěném prostoru</t>
  </si>
  <si>
    <t xml:space="preserve">km</t>
  </si>
  <si>
    <t xml:space="preserve">Vytyčení trasy 
  vedení kabelového (podzemního)
    v zastavěném prostoru</t>
  </si>
  <si>
    <t xml:space="preserve">460050703</t>
  </si>
  <si>
    <t xml:space="preserve">Hloubení nezapažených jam pro stožáry veřejného osvětlení ručně v hornině tř 3</t>
  </si>
  <si>
    <t xml:space="preserve">Hloubení nezapažených jam ručně pro stožáry 
  s přemístěním výkopku do vzdálenosti 3 m od okraje jámy nebo naložením na dopravní prostředek,
  včetně zásypu, zhutnění a urovnání povrchu
    veřejného osvětlení včetně odstranění krytu a podkladu komunikace, v hornině
      třídy 3</t>
  </si>
  <si>
    <t xml:space="preserve">460120013</t>
  </si>
  <si>
    <t xml:space="preserve">Zásyp jam ručně v hornině třídy 3</t>
  </si>
  <si>
    <t xml:space="preserve">Ostatní zemní práce při stavbě nadzemních vedení 
  zásyp jam ručně včetně upěchování a uložení výkopku ve vrstvách, a úpravy povrchu,
    v hornině
      třídy 3</t>
  </si>
  <si>
    <t xml:space="preserve">0,55*0,55*1,2*21+0,8*0,8*1,3*4</t>
  </si>
  <si>
    <t xml:space="preserve">460150133</t>
  </si>
  <si>
    <t xml:space="preserve">Hloubení kabelových zapažených i nezapažených rýh ručně š 35 cm, hl 50 cm, v hornině tř 3</t>
  </si>
  <si>
    <t xml:space="preserve">Hloubení zapažených i nezapažených kabelových rýh ručně
  včetně urovnání dna
    s přemístěním výkopku do vzdálenosti 3 m od okraje jámy nebo naložením na dopravní prostředek
    šířky 35 cm, hloubky
    50 cm, v hornině
      třídy 3</t>
  </si>
  <si>
    <t xml:space="preserve">460150163</t>
  </si>
  <si>
    <t xml:space="preserve">Hloubení kabelových zapažených i nezapažených rýh ručně š 35 cm, hl 80 cm, v hornině tř 3</t>
  </si>
  <si>
    <t xml:space="preserve">Hloubení zapažených i nezapažených kabelových rýh ručně
  včetně urovnání dna
    s přemístěním výkopku do vzdálenosti 3 m od okraje jámy nebo naložením na dopravní prostředek
    šířky 35 cm, hloubky
    80 cm, v hornině
      třídy 3</t>
  </si>
  <si>
    <t xml:space="preserve">460150303</t>
  </si>
  <si>
    <t xml:space="preserve">Hloubení kabelových zapažených i nezapažených rýh ručně š 50 cm, hl 120 cm, v hornině tř 3</t>
  </si>
  <si>
    <t xml:space="preserve">Hloubení zapažených i nezapažených kabelových rýh ručně
  včetně urovnání dna
    s přemístěním výkopku do vzdálenosti 3 m od okraje jámy nebo naložením na dopravní prostředek
    šířky 50 cm, hloubky
    120 cm, v hornině
      třídy 3</t>
  </si>
  <si>
    <t xml:space="preserve">460421101</t>
  </si>
  <si>
    <t xml:space="preserve">Lože kabelů z písku nebo štěrkopísku tl 10 cm nad kabel, bez zakrytí, šířky lože do 65 cm</t>
  </si>
  <si>
    <t xml:space="preserve">Kabelové lože včetně podsypu, zhutnění a urovnání povrchu 
  z písku nebo štěrkopísku
    tloušťky 10 cm nad kabel
    bez zakrytí, šířky
      do 65 cm</t>
  </si>
  <si>
    <t xml:space="preserve">460490013</t>
  </si>
  <si>
    <t xml:space="preserve">Krytí kabelů výstražnou fólií šířky 34 cm</t>
  </si>
  <si>
    <t xml:space="preserve">Krytí kabelů, spojek, koncovek a odbočnic 
  kabelů výstražnou fólií z PVC
    včetně vyrovnání povrchu rýhy, rozvinutí a uložení fólie do rýhy, fólie
      šířky do 34cm</t>
  </si>
  <si>
    <t xml:space="preserve">460560133</t>
  </si>
  <si>
    <t xml:space="preserve">Zásyp rýh ručně šířky 35 cm, hloubky 50 cm, z horniny třídy 3</t>
  </si>
  <si>
    <t xml:space="preserve">Zásyp kabelových rýh ručně
  s uložením výkopku ve vrstvách včetně zhutnění a urovnání povrchu
    šířky 35 cm
    hloubky 50 cm, v hornině
      třídy 3</t>
  </si>
  <si>
    <t xml:space="preserve">460560163</t>
  </si>
  <si>
    <t xml:space="preserve">Zásyp rýh ručně šířky 35 cm, hloubky 80 cm, z horniny třídy 3</t>
  </si>
  <si>
    <t xml:space="preserve">Zásyp kabelových rýh ručně
  s uložením výkopku ve vrstvách včetně zhutnění a urovnání povrchu
    šířky 35 cm
    hloubky 80 cm, v hornině
      třídy 3</t>
  </si>
  <si>
    <t xml:space="preserve">460560303</t>
  </si>
  <si>
    <t xml:space="preserve">Zásyp rýh ručně šířky 50 cm, hloubky 120 cm, z horniny třídy 3</t>
  </si>
  <si>
    <t xml:space="preserve">Zásyp kabelových rýh ručně
  s uložením výkopku ve vrstvách včetně zhutnění a urovnání povrchu
    šířky 50 cm
    hloubky 120 cm, v hornině
      třídy 3</t>
  </si>
  <si>
    <t xml:space="preserve">460620013</t>
  </si>
  <si>
    <t xml:space="preserve">Provizorní úprava terénu se zhutněním, v hornině tř 3</t>
  </si>
  <si>
    <t xml:space="preserve">Úprava terénu 
  provizorní úprava terénu včetně odkopání drobných nerovností a zásypu prohlubní
    se zhutněním, v hornině
      třídy 3</t>
  </si>
  <si>
    <t xml:space="preserve">58337303</t>
  </si>
  <si>
    <t xml:space="preserve">štěrkopísek frakce 0/8</t>
  </si>
  <si>
    <t xml:space="preserve">štěrkopísek frakce 0-8</t>
  </si>
  <si>
    <t xml:space="preserve">0,5*0,2*805*1,7</t>
  </si>
  <si>
    <t xml:space="preserve">58344197</t>
  </si>
  <si>
    <t xml:space="preserve">štěrkodrť frakce 0/63</t>
  </si>
  <si>
    <t xml:space="preserve">(0,5*0,6*115+0,35*0,3*150)*1,7</t>
  </si>
  <si>
    <t xml:space="preserve">X25</t>
  </si>
  <si>
    <t xml:space="preserve">Základ z prostého betonu stožárový - do rostlé zeminy bez bednění</t>
  </si>
  <si>
    <t xml:space="preserve">0,8*0,8*1,3*4</t>
  </si>
  <si>
    <t xml:space="preserve">X26</t>
  </si>
  <si>
    <t xml:space="preserve">Podkladová vrstva z betonu nebo hlinobetonu</t>
  </si>
  <si>
    <t xml:space="preserve">0,5*0,1*115</t>
  </si>
  <si>
    <t xml:space="preserve">X29</t>
  </si>
  <si>
    <t xml:space="preserve">Protlak pod místní komunikací , vč. startovací jamy, v zemině tř. IV.</t>
  </si>
  <si>
    <t xml:space="preserve">34111030</t>
  </si>
  <si>
    <t xml:space="preserve">kabel silový s Cu jádrem 1kV 3x1,5mm2</t>
  </si>
  <si>
    <t xml:space="preserve">kabel silový s Cu jádrem 1 kV 3x1,5mm2</t>
  </si>
  <si>
    <t xml:space="preserve">34111076</t>
  </si>
  <si>
    <t xml:space="preserve">kabel silový s Cu jádrem 1kV 4x10mm2</t>
  </si>
  <si>
    <t xml:space="preserve">34111080</t>
  </si>
  <si>
    <t xml:space="preserve">kabel silový s Cu jádrem 1kV 4x16mm2</t>
  </si>
  <si>
    <t xml:space="preserve">34523416</t>
  </si>
  <si>
    <t xml:space="preserve">vložka pojistková E27 normální 2410 10A</t>
  </si>
  <si>
    <t xml:space="preserve">34571065</t>
  </si>
  <si>
    <t xml:space="preserve">trubka elektroinstalační ohebná z PVC (ČSN) 2336</t>
  </si>
  <si>
    <t xml:space="preserve">34571112x</t>
  </si>
  <si>
    <t xml:space="preserve">trubka PVC D = 250 mm do základu pro stožár</t>
  </si>
  <si>
    <t xml:space="preserve">34571355</t>
  </si>
  <si>
    <t xml:space="preserve">trubka elektroinstalační ohebná dvouplášťová korugovaná (chránička) D 94/110mm, HDPE+LDPE</t>
  </si>
  <si>
    <t xml:space="preserve">35441073</t>
  </si>
  <si>
    <t xml:space="preserve">drát D 10mm FeZn</t>
  </si>
  <si>
    <t xml:space="preserve">35441925</t>
  </si>
  <si>
    <t xml:space="preserve">svorka zkušební pro lano D 6-12mm, FeZn</t>
  </si>
  <si>
    <t xml:space="preserve">svorka zkušební pro lano D 6-12 mm, FeZn</t>
  </si>
  <si>
    <t xml:space="preserve">35441986</t>
  </si>
  <si>
    <t xml:space="preserve">svorka odbočovací a spojovací pro pásek 30x4 mm, FeZn</t>
  </si>
  <si>
    <t xml:space="preserve">35441996</t>
  </si>
  <si>
    <t xml:space="preserve">svorka odbočovací a spojovací pro spojování kruhových a páskových vodičů, FeZn</t>
  </si>
  <si>
    <t xml:space="preserve">35442062</t>
  </si>
  <si>
    <t xml:space="preserve">pás zemnící 30x4mm FeZn</t>
  </si>
  <si>
    <t xml:space="preserve">741110053</t>
  </si>
  <si>
    <t xml:space="preserve">Montáž trubka plastová ohebná D přes 35 mm uložená volně</t>
  </si>
  <si>
    <t xml:space="preserve">Montáž trubek elektroinstalačních s nasunutím nebo našroubováním do krabic
  plastových ohebných, uložených
    volně, vnější D
      přes 35 mm</t>
  </si>
  <si>
    <t xml:space="preserve">741110303</t>
  </si>
  <si>
    <t xml:space="preserve">Montáž trubka ochranná do krabic plastová tuhá D přes 90 do 133 mm uložená pevně</t>
  </si>
  <si>
    <t xml:space="preserve">Montáž trubek ochranných s nasunutím nebo našroubováním do krabic
  plastových tuhých, uložených
    pevně, vnitřní D
      přes 90 do 133 mm</t>
  </si>
  <si>
    <t xml:space="preserve">741110304</t>
  </si>
  <si>
    <t xml:space="preserve">Montáž trubka ochranná do krabic plastová tuhá D 250 mm uložená pevně</t>
  </si>
  <si>
    <t xml:space="preserve">Montáž trubek ochranných s nasunutím nebo našroubováním do krabic
  plastových tuhých, uložených
    pevně, vnitřní D
      přes 133 do 152 mm</t>
  </si>
  <si>
    <t xml:space="preserve">741122133</t>
  </si>
  <si>
    <t xml:space="preserve">Montáž kabel Cu plný kulatý žíla 4x10 mm2 zatažený v trubkách (CYKY)</t>
  </si>
  <si>
    <t xml:space="preserve">Montáž kabelů měděných bez ukončení uložených v trubkách
  zatažených
    plných kulatých nebo bezhalogenových (CYKY)
    počtu a průřezu žil
      4x10 mm2</t>
  </si>
  <si>
    <t xml:space="preserve">741122134</t>
  </si>
  <si>
    <t xml:space="preserve">Montáž kabel Cu plný kulatý žíla 4x16 až 25 mm2 zatažený v trubkách (CYKY)</t>
  </si>
  <si>
    <t xml:space="preserve">Montáž kabelů měděných bez ukončení uložených v trubkách
  zatažených
    plných kulatých nebo bezhalogenových (CYKY)
    počtu a průřezu žil
      4x16 až 25 mm2</t>
  </si>
  <si>
    <t xml:space="preserve">741122611</t>
  </si>
  <si>
    <t xml:space="preserve">Montáž kabel Cu plný kulatý žíla 3x1,5 až 6 mm2 uložený pevně (CYKY)</t>
  </si>
  <si>
    <t xml:space="preserve">Montáž kabelů měděných bez ukončení uložených pevně
  plných kulatých nebo bezhalogenových (CYKY)
    počtu a průřezu žil
      3x1,5 až 6 mm2</t>
  </si>
  <si>
    <t xml:space="preserve">741130001</t>
  </si>
  <si>
    <t xml:space="preserve">Ukončení vodič izolovaný do 2,5mm2 v rozváděči nebo na přístroji</t>
  </si>
  <si>
    <t xml:space="preserve">Ukončení vodičů izolovaných s označením a zapojením
  v rozváděči nebo na přístroji, průřezu žíly
    do 2,5 mm2</t>
  </si>
  <si>
    <t xml:space="preserve">741130005</t>
  </si>
  <si>
    <t xml:space="preserve">Ukončení vodič izolovaný do 10 mm2 v rozváděči nebo na přístroji</t>
  </si>
  <si>
    <t xml:space="preserve">Ukončení vodičů izolovaných s označením a zapojením
  v rozváděči nebo na přístroji, průřezu žíly
    do 10 mm2</t>
  </si>
  <si>
    <t xml:space="preserve">741130006</t>
  </si>
  <si>
    <t xml:space="preserve">Ukončení vodič izolovaný do 16 mm2 v rozváděči nebo na přístroji</t>
  </si>
  <si>
    <t xml:space="preserve">Ukončení vodičů izolovaných s označením a zapojením
  v rozváděči nebo na přístroji, průřezu žíly
    do 16 mm2</t>
  </si>
  <si>
    <t xml:space="preserve">741320001</t>
  </si>
  <si>
    <t xml:space="preserve">Montáž pojistka závitová E 27 do 25 A se zapojením vodičů</t>
  </si>
  <si>
    <t xml:space="preserve">Montáž pojistek se zapojením vodičů
  závitových
    kompletních
      E 27 do 25 A</t>
  </si>
  <si>
    <t xml:space="preserve">741410021</t>
  </si>
  <si>
    <t xml:space="preserve">Montáž vodič uzemňovací pásek průřezu do 120 mm2 v městské zástavbě v zemi</t>
  </si>
  <si>
    <t xml:space="preserve">Montáž uzemňovacího vedení s upevněním, propojením a připojením pomocí svorek
  v zemi s izolací spojů
    pásku průřezu do 120 mm2
      v městské zástavbě</t>
  </si>
  <si>
    <t xml:space="preserve">741410041</t>
  </si>
  <si>
    <t xml:space="preserve">Montáž vodič uzemňovací drát nebo lano D do 10 mm v městské zástavbě</t>
  </si>
  <si>
    <t xml:space="preserve">Montáž uzemňovacího vedení s upevněním, propojením a připojením pomocí svorek
  v zemi s izolací spojů
    drátu nebo lana D do 10 mm
      v městské zástavbě</t>
  </si>
  <si>
    <t xml:space="preserve">741420022</t>
  </si>
  <si>
    <t xml:space="preserve">Montáž svorka hromosvodná se 3 šrouby</t>
  </si>
  <si>
    <t xml:space="preserve">Montáž hromosvodného vedení
  svorek
    se 3 a více šrouby</t>
  </si>
  <si>
    <t xml:space="preserve">X00468</t>
  </si>
  <si>
    <t xml:space="preserve">Recyklace svítidel</t>
  </si>
  <si>
    <t xml:space="preserve">X01</t>
  </si>
  <si>
    <t xml:space="preserve">OS2 -  - svítidlo BGP 621 DM70 BL1 5700 lm, 44,5 W, WW CLO IP66 IK08</t>
  </si>
  <si>
    <t xml:space="preserve">Uveden je typový vzor svítidla. Zadavatel jednoznačně připouští použití i jiných svítidel, srovnatelné (nebo vyšší) kvalitativní a technologické úrovně, prokazatelně kompatibilních se stávajícím řídícím systémem Philips-CityTouch a splňujících požadavky jednotné koncepce města.</t>
  </si>
  <si>
    <t xml:space="preserve">obousměrná GPRS komunikace, SIM, GPS, fotobuňka</t>
  </si>
  <si>
    <t xml:space="preserve">X012</t>
  </si>
  <si>
    <t xml:space="preserve">OS3 -  - svítidlo BPP 532 DN10 2300 lm, 19,5 W, WW CLO IP66 IK08</t>
  </si>
  <si>
    <t xml:space="preserve">13</t>
  </si>
  <si>
    <t xml:space="preserve">+výložník JRP533 MBP-S 60DGR + sloup 4,5 m + betonový základ</t>
  </si>
  <si>
    <t xml:space="preserve">X013</t>
  </si>
  <si>
    <t xml:space="preserve">OS 4 -   - svítidlo BPP 532 DW10 2300 lm, 19,5 W, WW CLO IP66 IK08</t>
  </si>
  <si>
    <t xml:space="preserve">3</t>
  </si>
  <si>
    <t xml:space="preserve">obousměrná GPRS komunikace, SIM, GPS, fotobuňka	</t>
  </si>
  <si>
    <t xml:space="preserve">X0141</t>
  </si>
  <si>
    <t xml:space="preserve">OS 5 -   - svítidlo BPP 532 DW10 BL 1, 3000 lm, 25,5 W, WW CLO IP66 IK08</t>
  </si>
  <si>
    <t xml:space="preserve">X0151</t>
  </si>
  <si>
    <t xml:space="preserve">OS 6 -   - svítidlo BPP 532 DX10 , 3500 lm, 30 W, WW CLO IP66 IK08</t>
  </si>
  <si>
    <t xml:space="preserve">X0161</t>
  </si>
  <si>
    <t xml:space="preserve">OS 7 -   - svítidlo BPP 532 DX10 ,BL 1,  3500 lm, 30 W, WW CLO IP66 IK08</t>
  </si>
  <si>
    <t xml:space="preserve">X0201</t>
  </si>
  <si>
    <t xml:space="preserve">Osvětlovací stožár bezpaticový třístupňový, žárový zinek, v= 7 m nad zemí  - 133/89/60</t>
  </si>
  <si>
    <t xml:space="preserve">X03</t>
  </si>
  <si>
    <t xml:space="preserve">Ochranné manžety , plastové OM 133</t>
  </si>
  <si>
    <t xml:space="preserve">X04</t>
  </si>
  <si>
    <t xml:space="preserve">Stožárová svorkovnice SR 481-27 Z/Cu</t>
  </si>
  <si>
    <t xml:space="preserve">X05</t>
  </si>
  <si>
    <t xml:space="preserve">Trubka PVC D=300 mm, do základu pro stožár</t>
  </si>
  <si>
    <t xml:space="preserve">X06</t>
  </si>
  <si>
    <t xml:space="preserve">Světelný bod kompletní - montáž</t>
  </si>
  <si>
    <t xml:space="preserve">X062</t>
  </si>
  <si>
    <t xml:space="preserve">Demontáž stávajících stožárů VO , vč. přemístění na TS</t>
  </si>
  <si>
    <t xml:space="preserve">X15</t>
  </si>
  <si>
    <t xml:space="preserve">Napojení na stávající zařízení ( stáv. rozvodnice RVO, stávající stožár VO, stáv. kabel VO )</t>
  </si>
  <si>
    <t xml:space="preserve">SO 801: Vegetační úpravy</t>
  </si>
  <si>
    <t xml:space="preserve">181951111</t>
  </si>
  <si>
    <t xml:space="preserve">Úprava pláně v hornině třídy těžitelnosti I, skupiny 1 až 3 bez zhutnění</t>
  </si>
  <si>
    <t xml:space="preserve">Úprava pláně vyrovnáním výškových rozdílů strojně
  v hornině třídy těžitelnosti I, skupiny 1 až 3
    bez zhutnění</t>
  </si>
  <si>
    <t xml:space="preserve">Ohumusování; 4790,0</t>
  </si>
  <si>
    <t xml:space="preserve">Keře; 14+10+7</t>
  </si>
  <si>
    <t xml:space="preserve">Stromy; 6+10+5</t>
  </si>
  <si>
    <t xml:space="preserve">Před. cena 2</t>
  </si>
  <si>
    <t xml:space="preserve">Specifikace dodání - zahradní zemina</t>
  </si>
  <si>
    <t xml:space="preserve">(6+10+5)*0,05</t>
  </si>
  <si>
    <t xml:space="preserve">(14+10+7)*0,02</t>
  </si>
  <si>
    <t xml:space="preserve">181351113</t>
  </si>
  <si>
    <t xml:space="preserve">Rozprostření ornice tl vrstvy do 200 mm pl přes 500 m2 v rovině nebo ve svahu do 1:5 strojně</t>
  </si>
  <si>
    <t xml:space="preserve">Rozprostření a urovnání ornice v rovině nebo ve svahu sklonu do 1:5 strojně
  při souvislé ploše
    přes 500 m2, tl. vrstvy
      do 200 mm</t>
  </si>
  <si>
    <t xml:space="preserve">307,0+11,0+41,0+58,0+47,0+174,0+668,0+23,0+8,0+44,0+51,0+8,0+39,0+36,0+42,0+135,0+55,0+107,0+218,0+257,0+134,0+405,0+591,0+645,0+234,0+320,0+59,0+58,0+15,0</t>
  </si>
  <si>
    <t xml:space="preserve">122251304</t>
  </si>
  <si>
    <t xml:space="preserve">Odkopávky a prokopávky nezapažené v hornině třídy těžitelnosti I, skupiny 3 objem přes 100 m3  strojně v omezeném prostoru</t>
  </si>
  <si>
    <t xml:space="preserve">Odkopávky a prokopávky nezapažené strojně
  v omezeném prostoru
    v hornině třídy těžitelnosti I
    skupiny 3
      přes 100 m3</t>
  </si>
  <si>
    <t xml:space="preserve">Ornice; 4790,0*0,1</t>
  </si>
  <si>
    <t xml:space="preserve">801-162701105</t>
  </si>
  <si>
    <t xml:space="preserve">Vodorovné přemístění ornice do 10 000 m</t>
  </si>
  <si>
    <t xml:space="preserve">180402111</t>
  </si>
  <si>
    <t xml:space="preserve">Založení parkového trávníku výsevem v rovině a ve svahu do 1:5</t>
  </si>
  <si>
    <t xml:space="preserve">Založení trávníku
  výsevem
  parkového
    v rovině nebo na svahu do 1:5</t>
  </si>
  <si>
    <t xml:space="preserve">Před. cena 3</t>
  </si>
  <si>
    <t xml:space="preserve">Specifikace dodání trav. semene</t>
  </si>
  <si>
    <t xml:space="preserve">4790,0*0,035</t>
  </si>
  <si>
    <t xml:space="preserve">x184101213</t>
  </si>
  <si>
    <t xml:space="preserve">Přeosazení stávajícího stromu</t>
  </si>
  <si>
    <t xml:space="preserve">Přeosazení stromů u plochy pro kontejnery komplet, včetně vykopání, ošetření kořenů, nové osazení, ošetření</t>
  </si>
  <si>
    <t xml:space="preserve">183101213</t>
  </si>
  <si>
    <t xml:space="preserve">Jamky pro výsadbu s výměnou 50 % půdy zeminy tř 1 až 4 objem do 0,05 m3 v rovině a svahu do 1:5</t>
  </si>
  <si>
    <t xml:space="preserve">Hloubení jamek pro vysazování rostlin v zemině tř.1 až 4 s výměnou půdy z 50%
  v rovině nebo na svahu do 1:5, objemu
    přes 0,02 do 0,05 m3</t>
  </si>
  <si>
    <t xml:space="preserve">183101215</t>
  </si>
  <si>
    <t xml:space="preserve">Jamky pro výsadbu s výměnou 50 % půdy zeminy tř 1 až 4 objem do 0,4 m3 v rovině a svahu do 1:5</t>
  </si>
  <si>
    <t xml:space="preserve">Hloubení jamek pro vysazování rostlin v zemině tř.1 až 4 s výměnou půdy na 50%
  v rovině nebo na svahu do 1:5, objemu
    přes 0,125 do 0,40 m3</t>
  </si>
  <si>
    <t xml:space="preserve">184102111</t>
  </si>
  <si>
    <t xml:space="preserve">Výsadba dřeviny s balem D do 0,2 m do jamky se zalitím v rovině a svahu do 1:5</t>
  </si>
  <si>
    <t xml:space="preserve">Výsadba dřeviny s balem do předem vyhloubené jamky se zalitím
  v rovině nebo na svahu do 1:5, při průměru balu
    přes 100 do 200 mm</t>
  </si>
  <si>
    <t xml:space="preserve">184102115</t>
  </si>
  <si>
    <t xml:space="preserve">Výsadba dřeviny s balem D do 0,6 m do jamky se zalitím v rovině a svahu do 1:5</t>
  </si>
  <si>
    <t xml:space="preserve">Výsadba dřeviny s balem do předem vyhloubené jamky se zalitím
  v rovině nebo na svahu do 1:5, při průměru balu
    přes 500 do 600 mm</t>
  </si>
  <si>
    <t xml:space="preserve">184202123</t>
  </si>
  <si>
    <t xml:space="preserve">Ukotvení kmene dřevin kůly D do 0,1 m a délky do 3 m</t>
  </si>
  <si>
    <t xml:space="preserve">Ukotvení dřeviny
  třemi a více kůly průměru do 100 mm
    délky přes 2 do 3 m</t>
  </si>
  <si>
    <t xml:space="preserve">Před. cena 4</t>
  </si>
  <si>
    <t xml:space="preserve">Specifikace dodání kůlů, příček a úvazků a juty pod něj</t>
  </si>
  <si>
    <t xml:space="preserve">21*3</t>
  </si>
  <si>
    <t xml:space="preserve">184501111</t>
  </si>
  <si>
    <t xml:space="preserve">Zhotovení obalu z juty v jedné vrstvě v rovině a svahu do 1:5</t>
  </si>
  <si>
    <t xml:space="preserve">Zhotovení obalu kmene a spodních částí větví stromu z juty
  v jedné vrstvě
    v rovině nebo na svahu do 1:5</t>
  </si>
  <si>
    <t xml:space="preserve">Před. cena 5</t>
  </si>
  <si>
    <t xml:space="preserve">Specifikace dodání rákosové rohože</t>
  </si>
  <si>
    <t xml:space="preserve">21*0,5</t>
  </si>
  <si>
    <t xml:space="preserve">Před. cena 6</t>
  </si>
  <si>
    <t xml:space="preserve">Specifikace dodání zavlažovací sondy prům. 110, D 600</t>
  </si>
  <si>
    <t xml:space="preserve">Před. cena 7</t>
  </si>
  <si>
    <t xml:space="preserve">Montáž zavlažovací sondy</t>
  </si>
  <si>
    <t xml:space="preserve">Před. cena 8</t>
  </si>
  <si>
    <t xml:space="preserve">Hnojení stromů Silvamixem</t>
  </si>
  <si>
    <t xml:space="preserve">21*5</t>
  </si>
  <si>
    <t xml:space="preserve">184921093</t>
  </si>
  <si>
    <t xml:space="preserve">Mulčování rostlin tl do 0,1 m v rovině a svahu do 1:5</t>
  </si>
  <si>
    <t xml:space="preserve">Mulčování vysazených rostlin
  tl. mulče přes 50 do 100 mm
    v rovině nebo na svahu do 1:5</t>
  </si>
  <si>
    <t xml:space="preserve">Před. cena 9</t>
  </si>
  <si>
    <t xml:space="preserve">Specifikace dodání borky</t>
  </si>
  <si>
    <t xml:space="preserve">Stromy; (6+10+5)*0,1</t>
  </si>
  <si>
    <t xml:space="preserve">Keře; (14+10+7)*0,1</t>
  </si>
  <si>
    <t xml:space="preserve">Před. cena 10</t>
  </si>
  <si>
    <t xml:space="preserve">Zálivka rostlin vodou 3x</t>
  </si>
  <si>
    <t xml:space="preserve">Stromy 100l/ks; 21*0,1*3</t>
  </si>
  <si>
    <t xml:space="preserve">Keře 20l/m2; 31*0,02*3</t>
  </si>
  <si>
    <t xml:space="preserve">Před. cena 13</t>
  </si>
  <si>
    <t xml:space="preserve">Specifikace dodání protikořenové fólie š. 0,7m</t>
  </si>
  <si>
    <t xml:space="preserve">Před. cena 14</t>
  </si>
  <si>
    <t xml:space="preserve">Osazení protikořenové fólie</t>
  </si>
  <si>
    <t xml:space="preserve">Před. cena 17</t>
  </si>
  <si>
    <t xml:space="preserve">Ošetření stávající zeleně po ukončení stavby aktuální potřebě včetně likvidace dřevní hmoty</t>
  </si>
  <si>
    <t xml:space="preserve">kompl.</t>
  </si>
  <si>
    <t xml:space="preserve">Vodorovné přemístění zeminy na povolenou skládku do vzd. 20km</t>
  </si>
  <si>
    <t xml:space="preserve">Jamky; 0,05*31+0,4*21</t>
  </si>
  <si>
    <t xml:space="preserve">9,95*10</t>
  </si>
  <si>
    <t xml:space="preserve">9,95*1,97</t>
  </si>
  <si>
    <t xml:space="preserve">Před. cena 91</t>
  </si>
  <si>
    <t xml:space="preserve">Acer campestre Elsrijk - javor babyka 14/16 ZB</t>
  </si>
  <si>
    <t xml:space="preserve">Před. cena 92</t>
  </si>
  <si>
    <t xml:space="preserve">Prunus serrulata - Sakura ozdobná 14/16</t>
  </si>
  <si>
    <t xml:space="preserve">Před. cena 93</t>
  </si>
  <si>
    <t xml:space="preserve">Acer palatum bloodgood - Javor červenolistý 14/16</t>
  </si>
  <si>
    <t xml:space="preserve">Před. cena 94</t>
  </si>
  <si>
    <t xml:space="preserve">Zlatý déšť</t>
  </si>
  <si>
    <t xml:space="preserve">Před. cena 95</t>
  </si>
  <si>
    <t xml:space="preserve">Rhododendron - Pěništník červený</t>
  </si>
  <si>
    <t xml:space="preserve">Před. cena 96</t>
  </si>
  <si>
    <t xml:space="preserve">Weigela florida - weigela květnatá</t>
  </si>
  <si>
    <t xml:space="preserve">998231311</t>
  </si>
  <si>
    <t xml:space="preserve">Přesun hmot pro sadovnické a krajinářské úpravy vodorovně do 5000 m</t>
  </si>
  <si>
    <t xml:space="preserve">Přesun hmot pro sadovnické a krajinářské úpravy
    dopravní vzdálenost do 5000 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[$-409]m/d/yyyy"/>
    <numFmt numFmtId="167" formatCode="#,##0"/>
    <numFmt numFmtId="168" formatCode="_(#,##0_);[RED]&quot;- &quot;#,##0_);\–??;_(@_)"/>
    <numFmt numFmtId="169" formatCode="_(#,##0\._);;;_(@_)"/>
    <numFmt numFmtId="170" formatCode="@"/>
    <numFmt numFmtId="171" formatCode="_(#,##0.00_);[RED]&quot;- &quot;#,##0.00_);\–??;_(@_)"/>
    <numFmt numFmtId="172" formatCode="_(#,##0.0_);[RED]&quot;- &quot;#,##0.0_);\–??;_(@_)"/>
    <numFmt numFmtId="173" formatCode="_(#,##0.0??;&quot;- &quot;#,##0.0??;\–???;_(@_)"/>
    <numFmt numFmtId="174" formatCode="_(#,##0.00000_);[RED]&quot;- &quot;#,##0.00000_);\–??;_(@_)"/>
    <numFmt numFmtId="175" formatCode="#"/>
  </numFmts>
  <fonts count="4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003366"/>
      <name val="Calibri"/>
      <family val="2"/>
      <charset val="238"/>
    </font>
    <font>
      <b val="true"/>
      <sz val="18"/>
      <color rgb="FF000080"/>
      <name val="Calibri"/>
      <family val="2"/>
      <charset val="238"/>
    </font>
    <font>
      <b val="true"/>
      <sz val="18"/>
      <color rgb="FF003366"/>
      <name val="Arial"/>
      <family val="2"/>
      <charset val="238"/>
    </font>
    <font>
      <sz val="10"/>
      <name val="Calibri"/>
      <family val="2"/>
      <charset val="238"/>
    </font>
    <font>
      <sz val="8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8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4"/>
      <color rgb="FF000080"/>
      <name val="Calibri"/>
      <family val="2"/>
      <charset val="238"/>
    </font>
    <font>
      <sz val="11"/>
      <name val="Calibri"/>
      <family val="2"/>
      <charset val="238"/>
    </font>
    <font>
      <sz val="10"/>
      <color rgb="FF666699"/>
      <name val="Calibri"/>
      <family val="2"/>
      <charset val="238"/>
    </font>
    <font>
      <sz val="11"/>
      <name val="Arial"/>
      <family val="2"/>
      <charset val="238"/>
    </font>
    <font>
      <sz val="14"/>
      <name val="Calibri"/>
      <family val="2"/>
      <charset val="238"/>
    </font>
    <font>
      <sz val="14"/>
      <name val="Arial"/>
      <family val="2"/>
      <charset val="238"/>
    </font>
    <font>
      <sz val="9"/>
      <name val="Calibri"/>
      <family val="2"/>
      <charset val="238"/>
    </font>
    <font>
      <b val="true"/>
      <sz val="12"/>
      <color rgb="FF993366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80"/>
      <name val="Calibri"/>
      <family val="2"/>
      <charset val="238"/>
    </font>
    <font>
      <b val="true"/>
      <sz val="9"/>
      <color rgb="FF000080"/>
      <name val="Calibri"/>
      <family val="2"/>
      <charset val="238"/>
    </font>
    <font>
      <sz val="10"/>
      <color rgb="FF800000"/>
      <name val="Calibri"/>
      <family val="2"/>
      <charset val="238"/>
    </font>
    <font>
      <b val="true"/>
      <sz val="10"/>
      <color rgb="FF800000"/>
      <name val="Calibri"/>
      <family val="2"/>
      <charset val="238"/>
    </font>
    <font>
      <sz val="9"/>
      <color rgb="FF333399"/>
      <name val="Calibri"/>
      <family val="2"/>
      <charset val="238"/>
    </font>
    <font>
      <b val="true"/>
      <sz val="9"/>
      <color rgb="FF333399"/>
      <name val="Calibri"/>
      <family val="2"/>
      <charset val="238"/>
    </font>
    <font>
      <b val="true"/>
      <sz val="10"/>
      <color rgb="FF003366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666699"/>
      <name val="Calibri"/>
      <family val="2"/>
      <charset val="238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i val="true"/>
      <sz val="8"/>
      <color rgb="FF333333"/>
      <name val="Calibri"/>
      <family val="2"/>
      <charset val="238"/>
    </font>
    <font>
      <sz val="8"/>
      <color rgb="FF008000"/>
      <name val="Calibri"/>
      <family val="2"/>
      <charset val="238"/>
    </font>
    <font>
      <b val="true"/>
      <sz val="8"/>
      <color rgb="FF008000"/>
      <name val="Calibri"/>
      <family val="2"/>
      <charset val="238"/>
    </font>
    <font>
      <sz val="8"/>
      <color rgb="FFFFFFFF"/>
      <name val="Calibri"/>
      <family val="2"/>
      <charset val="238"/>
    </font>
    <font>
      <b val="true"/>
      <i val="true"/>
      <sz val="1"/>
      <color rgb="FFFFFFFF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2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34" fillId="2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4" fillId="2" borderId="3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2" borderId="3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4" fillId="2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4" fillId="2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0" fillId="3" borderId="3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4" fillId="2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5" fillId="0" borderId="3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3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3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37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3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3" fontId="3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3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4" fontId="3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5" fontId="3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3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Excel_BuiltIn_Název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15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5" min="2" style="1" width="32.85"/>
    <col collapsed="false" customWidth="false" hidden="false" outlineLevel="0" max="7" min="6" style="1" width="9.14"/>
    <col collapsed="false" customWidth="true" hidden="false" outlineLevel="0" max="8" min="8" style="1" width="17.99"/>
    <col collapsed="false" customWidth="true" hidden="false" outlineLevel="0" max="9" min="9" style="1" width="27.42"/>
    <col collapsed="false" customWidth="true" hidden="false" outlineLevel="0" max="10" min="10" style="1" width="19.99"/>
    <col collapsed="false" customWidth="false" hidden="false" outlineLevel="0" max="257" min="11" style="1" width="9.14"/>
  </cols>
  <sheetData>
    <row r="1" s="4" customFormat="true" ht="23.25" hidden="false" customHeight="false" outlineLevel="0" collapsed="false">
      <c r="A1" s="2"/>
      <c r="B1" s="3" t="s">
        <v>0</v>
      </c>
      <c r="C1" s="3"/>
      <c r="D1" s="3"/>
      <c r="E1" s="3"/>
    </row>
    <row r="2" customFormat="false" ht="12" hidden="false" customHeight="true" outlineLevel="0" collapsed="false">
      <c r="A2" s="5" t="e">
        <f aca="false"/>
        <v>#N/A</v>
      </c>
      <c r="B2" s="6" t="s">
        <v>1</v>
      </c>
      <c r="C2" s="7" t="s">
        <v>2</v>
      </c>
      <c r="D2" s="7"/>
      <c r="E2" s="8"/>
      <c r="F2" s="9"/>
    </row>
    <row r="3" customFormat="false" ht="37.5" hidden="false" customHeight="true" outlineLevel="0" collapsed="false">
      <c r="A3" s="5" t="e">
        <f aca="false"/>
        <v>#N/A</v>
      </c>
      <c r="B3" s="10"/>
      <c r="C3" s="11" t="s">
        <v>3</v>
      </c>
      <c r="D3" s="11"/>
      <c r="E3" s="11"/>
      <c r="F3" s="9"/>
    </row>
    <row r="4" customFormat="false" ht="24.75" hidden="false" customHeight="true" outlineLevel="0" collapsed="false">
      <c r="A4" s="5" t="e">
        <f aca="false"/>
        <v>#N/A</v>
      </c>
      <c r="B4" s="12" t="s">
        <v>4</v>
      </c>
      <c r="C4" s="13"/>
      <c r="D4" s="13"/>
      <c r="E4" s="13"/>
      <c r="F4" s="9"/>
    </row>
    <row r="5" customFormat="false" ht="12.75" hidden="false" customHeight="false" outlineLevel="0" collapsed="false">
      <c r="A5" s="5"/>
      <c r="B5" s="12" t="s">
        <v>5</v>
      </c>
      <c r="C5" s="14" t="s">
        <v>6</v>
      </c>
      <c r="D5" s="15"/>
      <c r="E5" s="16"/>
      <c r="F5" s="9"/>
    </row>
    <row r="6" customFormat="false" ht="12.75" hidden="false" customHeight="false" outlineLevel="0" collapsed="false">
      <c r="A6" s="5"/>
      <c r="B6" s="12" t="s">
        <v>7</v>
      </c>
      <c r="C6" s="14"/>
      <c r="D6" s="15"/>
      <c r="E6" s="16"/>
      <c r="F6" s="9"/>
    </row>
    <row r="7" customFormat="false" ht="12.75" hidden="false" customHeight="false" outlineLevel="0" collapsed="false">
      <c r="A7" s="5"/>
      <c r="B7" s="12" t="s">
        <v>8</v>
      </c>
      <c r="C7" s="17"/>
      <c r="D7" s="18" t="s">
        <v>9</v>
      </c>
      <c r="E7" s="19" t="n">
        <v>44053</v>
      </c>
      <c r="F7" s="9"/>
    </row>
    <row r="8" customFormat="false" ht="12.75" hidden="false" customHeight="true" outlineLevel="0" collapsed="false">
      <c r="A8" s="5"/>
      <c r="B8" s="20" t="s">
        <v>10</v>
      </c>
      <c r="C8" s="21" t="n">
        <v>2020</v>
      </c>
      <c r="D8" s="22" t="s">
        <v>11</v>
      </c>
      <c r="E8" s="23"/>
      <c r="F8" s="9"/>
    </row>
    <row r="9" customFormat="false" ht="10.5" hidden="false" customHeight="true" outlineLevel="0" collapsed="false">
      <c r="A9" s="5"/>
      <c r="B9" s="24" t="s">
        <v>12</v>
      </c>
      <c r="C9" s="25" t="s">
        <v>13</v>
      </c>
      <c r="D9" s="26" t="s">
        <v>14</v>
      </c>
      <c r="E9" s="27" t="s">
        <v>15</v>
      </c>
      <c r="F9" s="9"/>
    </row>
    <row r="10" customFormat="false" ht="7.5" hidden="false" customHeight="true" outlineLevel="0" collapsed="false">
      <c r="A10" s="5"/>
      <c r="B10" s="28"/>
      <c r="C10" s="29"/>
      <c r="D10" s="30"/>
      <c r="E10" s="31"/>
      <c r="F10" s="9"/>
    </row>
    <row r="11" customFormat="false" ht="10.5" hidden="false" customHeight="true" outlineLevel="0" collapsed="false">
      <c r="A11" s="5"/>
      <c r="B11" s="32" t="s">
        <v>16</v>
      </c>
      <c r="C11" s="33" t="s">
        <v>17</v>
      </c>
      <c r="D11" s="34"/>
      <c r="E11" s="35"/>
      <c r="F11" s="9"/>
    </row>
    <row r="12" customFormat="false" ht="12.75" hidden="false" customHeight="true" outlineLevel="0" collapsed="false">
      <c r="A12" s="5"/>
      <c r="B12" s="36" t="s">
        <v>18</v>
      </c>
      <c r="C12" s="37" t="s">
        <v>19</v>
      </c>
      <c r="D12" s="38"/>
      <c r="E12" s="39"/>
      <c r="F12" s="9"/>
    </row>
    <row r="13" customFormat="false" ht="7.5" hidden="false" customHeight="true" outlineLevel="0" collapsed="false">
      <c r="A13" s="5"/>
      <c r="B13" s="40"/>
      <c r="C13" s="41"/>
      <c r="D13" s="30"/>
      <c r="E13" s="42"/>
      <c r="F13" s="9"/>
    </row>
    <row r="14" customFormat="false" ht="18.75" hidden="false" customHeight="false" outlineLevel="0" collapsed="false">
      <c r="A14" s="5"/>
      <c r="B14" s="43" t="s">
        <v>20</v>
      </c>
      <c r="C14" s="43"/>
      <c r="D14" s="43"/>
      <c r="E14" s="43"/>
      <c r="F14" s="9"/>
    </row>
    <row r="15" customFormat="false" ht="12.75" hidden="false" customHeight="false" outlineLevel="0" collapsed="false">
      <c r="A15" s="5"/>
      <c r="B15" s="44" t="s">
        <v>21</v>
      </c>
      <c r="C15" s="25" t="s">
        <v>22</v>
      </c>
      <c r="D15" s="26" t="s">
        <v>23</v>
      </c>
      <c r="E15" s="27" t="s">
        <v>24</v>
      </c>
      <c r="F15" s="9"/>
    </row>
    <row r="16" customFormat="false" ht="25.5" hidden="false" customHeight="false" outlineLevel="0" collapsed="false">
      <c r="A16" s="5"/>
      <c r="B16" s="45" t="s">
        <v>25</v>
      </c>
      <c r="C16" s="46" t="s">
        <v>26</v>
      </c>
      <c r="D16" s="47"/>
      <c r="E16" s="48"/>
      <c r="F16" s="9"/>
    </row>
    <row r="17" customFormat="false" ht="25.5" hidden="false" customHeight="false" outlineLevel="0" collapsed="false">
      <c r="A17" s="5"/>
      <c r="B17" s="45" t="s">
        <v>25</v>
      </c>
      <c r="C17" s="46" t="s">
        <v>26</v>
      </c>
      <c r="D17" s="47"/>
      <c r="E17" s="48"/>
      <c r="F17" s="9"/>
    </row>
    <row r="18" customFormat="false" ht="12.75" hidden="false" customHeight="false" outlineLevel="0" collapsed="false">
      <c r="A18" s="5"/>
      <c r="B18" s="45" t="s">
        <v>27</v>
      </c>
      <c r="C18" s="46" t="s">
        <v>28</v>
      </c>
      <c r="D18" s="47"/>
      <c r="E18" s="48"/>
      <c r="F18" s="9"/>
    </row>
    <row r="19" customFormat="false" ht="12.75" hidden="false" customHeight="false" outlineLevel="0" collapsed="false">
      <c r="A19" s="5"/>
      <c r="B19" s="45" t="s">
        <v>27</v>
      </c>
      <c r="C19" s="46" t="s">
        <v>28</v>
      </c>
      <c r="D19" s="47"/>
      <c r="E19" s="48"/>
      <c r="F19" s="9"/>
    </row>
    <row r="20" customFormat="false" ht="12.75" hidden="false" customHeight="false" outlineLevel="0" collapsed="false">
      <c r="A20" s="5"/>
      <c r="B20" s="45" t="s">
        <v>29</v>
      </c>
      <c r="C20" s="46" t="s">
        <v>30</v>
      </c>
      <c r="D20" s="47"/>
      <c r="E20" s="48"/>
      <c r="F20" s="9"/>
    </row>
    <row r="21" customFormat="false" ht="12.75" hidden="false" customHeight="false" outlineLevel="0" collapsed="false">
      <c r="A21" s="5"/>
      <c r="B21" s="45" t="s">
        <v>29</v>
      </c>
      <c r="C21" s="46" t="s">
        <v>30</v>
      </c>
      <c r="D21" s="47"/>
      <c r="E21" s="48"/>
      <c r="F21" s="9"/>
    </row>
    <row r="22" customFormat="false" ht="12.75" hidden="false" customHeight="false" outlineLevel="0" collapsed="false">
      <c r="A22" s="5"/>
      <c r="B22" s="45" t="s">
        <v>31</v>
      </c>
      <c r="C22" s="46" t="s">
        <v>32</v>
      </c>
      <c r="D22" s="47"/>
      <c r="E22" s="48"/>
      <c r="F22" s="9"/>
    </row>
    <row r="23" customFormat="false" ht="12.75" hidden="false" customHeight="false" outlineLevel="0" collapsed="false">
      <c r="A23" s="5"/>
      <c r="B23" s="45" t="s">
        <v>31</v>
      </c>
      <c r="C23" s="46" t="s">
        <v>32</v>
      </c>
      <c r="D23" s="47"/>
      <c r="E23" s="48"/>
      <c r="F23" s="9"/>
    </row>
    <row r="24" customFormat="false" ht="12.75" hidden="false" customHeight="false" outlineLevel="0" collapsed="false">
      <c r="A24" s="5"/>
      <c r="B24" s="45" t="s">
        <v>33</v>
      </c>
      <c r="C24" s="46" t="s">
        <v>34</v>
      </c>
      <c r="D24" s="47"/>
      <c r="E24" s="48"/>
      <c r="F24" s="9"/>
    </row>
    <row r="25" customFormat="false" ht="12.75" hidden="false" customHeight="false" outlineLevel="0" collapsed="false">
      <c r="A25" s="5"/>
      <c r="B25" s="45" t="s">
        <v>33</v>
      </c>
      <c r="C25" s="46" t="s">
        <v>34</v>
      </c>
      <c r="D25" s="47"/>
      <c r="E25" s="48"/>
      <c r="F25" s="9"/>
    </row>
    <row r="26" customFormat="false" ht="12.75" hidden="false" customHeight="false" outlineLevel="0" collapsed="false">
      <c r="A26" s="5"/>
      <c r="B26" s="45" t="s">
        <v>35</v>
      </c>
      <c r="C26" s="46" t="s">
        <v>36</v>
      </c>
      <c r="D26" s="47"/>
      <c r="E26" s="48"/>
      <c r="F26" s="9"/>
    </row>
    <row r="27" customFormat="false" ht="12.75" hidden="false" customHeight="false" outlineLevel="0" collapsed="false">
      <c r="A27" s="5"/>
      <c r="B27" s="45" t="s">
        <v>35</v>
      </c>
      <c r="C27" s="46" t="s">
        <v>36</v>
      </c>
      <c r="D27" s="47"/>
      <c r="E27" s="48"/>
      <c r="F27" s="9"/>
    </row>
    <row r="28" customFormat="false" ht="12.75" hidden="false" customHeight="false" outlineLevel="0" collapsed="false">
      <c r="A28" s="5"/>
      <c r="B28" s="45" t="s">
        <v>37</v>
      </c>
      <c r="C28" s="46" t="s">
        <v>38</v>
      </c>
      <c r="D28" s="47"/>
      <c r="E28" s="48"/>
      <c r="F28" s="9"/>
    </row>
    <row r="29" customFormat="false" ht="12.75" hidden="false" customHeight="false" outlineLevel="0" collapsed="false">
      <c r="A29" s="5"/>
      <c r="B29" s="45" t="s">
        <v>37</v>
      </c>
      <c r="C29" s="46" t="s">
        <v>38</v>
      </c>
      <c r="D29" s="47"/>
      <c r="E29" s="48"/>
      <c r="F29" s="9"/>
    </row>
    <row r="30" customFormat="false" ht="6.75" hidden="false" customHeight="true" outlineLevel="0" collapsed="false">
      <c r="A30" s="5"/>
      <c r="B30" s="49"/>
      <c r="C30" s="50"/>
      <c r="D30" s="51"/>
      <c r="E30" s="31"/>
      <c r="F30" s="9"/>
    </row>
    <row r="31" customFormat="false" ht="15" hidden="false" customHeight="false" outlineLevel="0" collapsed="false">
      <c r="A31" s="5"/>
      <c r="B31" s="40"/>
      <c r="C31" s="52"/>
      <c r="D31" s="53" t="s">
        <v>39</v>
      </c>
      <c r="E31" s="54" t="n">
        <f aca="false">SUBTOTAL(9,__CENA__)</f>
        <v>0</v>
      </c>
      <c r="F31" s="9"/>
    </row>
    <row r="32" customFormat="false" ht="15" hidden="false" customHeight="false" outlineLevel="0" collapsed="false">
      <c r="A32" s="5"/>
      <c r="B32" s="40"/>
      <c r="C32" s="52"/>
      <c r="D32" s="55" t="s">
        <v>40</v>
      </c>
      <c r="E32" s="56" t="n">
        <f aca="false">SUBTOTAL(9,E33:E34)</f>
        <v>0</v>
      </c>
      <c r="F32" s="9"/>
    </row>
    <row r="33" customFormat="false" ht="14.25" hidden="false" customHeight="false" outlineLevel="0" collapsed="false">
      <c r="A33" s="57" t="n">
        <f aca="false">IF(ISNUMBER(A3),SUMIF(__SAZBA__,A3,__CENA__),0)</f>
        <v>0</v>
      </c>
      <c r="B33" s="40"/>
      <c r="C33" s="52"/>
      <c r="D33" s="58" t="str">
        <f aca="false">IF(A33=0,"","DPH "&amp;A3&amp;" % ze základny: "&amp;TEXT(A33,"# ##0"))</f>
        <v/>
      </c>
      <c r="E33" s="59" t="str">
        <f aca="false">IF(A33=0,"",A33*A3/100)</f>
        <v/>
      </c>
      <c r="F33" s="9"/>
      <c r="H33" s="60"/>
    </row>
    <row r="34" customFormat="false" ht="14.25" hidden="false" customHeight="false" outlineLevel="0" collapsed="false">
      <c r="A34" s="57" t="n">
        <f aca="false">IF(ISNUMBER(A4),SUMIF(__SAZBA__,A4,__CENA__),0)</f>
        <v>0</v>
      </c>
      <c r="B34" s="40"/>
      <c r="C34" s="61"/>
      <c r="D34" s="62" t="str">
        <f aca="false">IF(A34=0,"","DPH "&amp;A4&amp;" % ze základny: "&amp;TEXT(A34,"# ##0"))</f>
        <v/>
      </c>
      <c r="E34" s="63" t="str">
        <f aca="false">IF(A34=0,"",A34*A4/100)</f>
        <v/>
      </c>
      <c r="F34" s="9"/>
      <c r="H34" s="60"/>
    </row>
    <row r="35" s="70" customFormat="true" ht="18.75" hidden="false" customHeight="false" outlineLevel="0" collapsed="false">
      <c r="A35" s="64"/>
      <c r="B35" s="65"/>
      <c r="C35" s="66"/>
      <c r="D35" s="67" t="s">
        <v>41</v>
      </c>
      <c r="E35" s="68" t="n">
        <f aca="false">SUM(E31:E32)</f>
        <v>0</v>
      </c>
      <c r="F35" s="69"/>
    </row>
    <row r="36" customFormat="false" ht="14.25" hidden="false" customHeight="false" outlineLevel="0" collapsed="false">
      <c r="A36" s="5"/>
      <c r="B36" s="71" t="s">
        <v>42</v>
      </c>
      <c r="C36" s="72"/>
      <c r="D36" s="73" t="s">
        <v>43</v>
      </c>
      <c r="E36" s="74"/>
      <c r="F36" s="9"/>
      <c r="H36" s="60"/>
    </row>
    <row r="37" customFormat="false" ht="12.75" hidden="false" customHeight="false" outlineLevel="0" collapsed="false">
      <c r="A37" s="5"/>
      <c r="B37" s="71" t="s">
        <v>44</v>
      </c>
      <c r="C37" s="75" t="str">
        <f aca="false">IF(ISNA(VLOOKUP("Zhotovitel",B10:E10,3,FALSE())),"",VLOOKUP("Zhotovitel",B10:E10,3,FALSE()))</f>
        <v/>
      </c>
      <c r="D37" s="73" t="s">
        <v>44</v>
      </c>
      <c r="E37" s="74" t="str">
        <f aca="false">IF(ISNA(VLOOKUP("Objednatel",B10:E10,3,FALSE())),"",VLOOKUP("Objednatel",B10:E10,3,FALSE()))</f>
        <v/>
      </c>
      <c r="F37" s="9"/>
    </row>
    <row r="38" customFormat="false" ht="12.75" hidden="false" customHeight="false" outlineLevel="0" collapsed="false">
      <c r="A38" s="5"/>
      <c r="B38" s="71" t="s">
        <v>45</v>
      </c>
      <c r="C38" s="72"/>
      <c r="D38" s="73" t="s">
        <v>45</v>
      </c>
      <c r="E38" s="74"/>
      <c r="F38" s="9"/>
    </row>
    <row r="39" customFormat="false" ht="12.75" hidden="false" customHeight="false" outlineLevel="0" collapsed="false">
      <c r="A39" s="5"/>
      <c r="B39" s="71" t="s">
        <v>46</v>
      </c>
      <c r="C39" s="72"/>
      <c r="D39" s="73" t="s">
        <v>47</v>
      </c>
      <c r="E39" s="74"/>
      <c r="F39" s="9"/>
    </row>
    <row r="40" customFormat="false" ht="12.75" hidden="false" customHeight="false" outlineLevel="0" collapsed="false">
      <c r="A40" s="5"/>
      <c r="B40" s="76"/>
      <c r="C40" s="72"/>
      <c r="D40" s="73"/>
      <c r="E40" s="74"/>
      <c r="F40" s="9"/>
    </row>
    <row r="41" customFormat="false" ht="12.75" hidden="false" customHeight="false" outlineLevel="0" collapsed="false">
      <c r="A41" s="5"/>
      <c r="B41" s="77" t="s">
        <v>48</v>
      </c>
      <c r="C41" s="78"/>
      <c r="D41" s="78"/>
      <c r="E41" s="79"/>
      <c r="F41" s="9"/>
    </row>
    <row r="42" customFormat="false" ht="12.75" hidden="false" customHeight="false" outlineLevel="0" collapsed="false">
      <c r="A42" s="5"/>
      <c r="B42" s="80"/>
      <c r="C42" s="81"/>
      <c r="D42" s="81"/>
      <c r="E42" s="82"/>
      <c r="F42" s="9"/>
    </row>
    <row r="43" customFormat="false" ht="12.75" hidden="false" customHeight="false" outlineLevel="0" collapsed="false">
      <c r="A43" s="5"/>
      <c r="B43" s="80"/>
      <c r="C43" s="81"/>
      <c r="D43" s="81"/>
      <c r="E43" s="82"/>
      <c r="F43" s="9"/>
    </row>
    <row r="44" customFormat="false" ht="12.75" hidden="false" customHeight="false" outlineLevel="0" collapsed="false">
      <c r="A44" s="5"/>
      <c r="B44" s="80"/>
      <c r="C44" s="81"/>
      <c r="D44" s="81"/>
      <c r="E44" s="82"/>
      <c r="F44" s="9"/>
    </row>
    <row r="45" customFormat="false" ht="12.75" hidden="false" customHeight="false" outlineLevel="0" collapsed="false">
      <c r="A45" s="5"/>
      <c r="B45" s="83"/>
      <c r="C45" s="84"/>
      <c r="D45" s="84"/>
      <c r="E45" s="85"/>
      <c r="F45" s="9"/>
    </row>
  </sheetData>
  <mergeCells count="4">
    <mergeCell ref="B1:E1"/>
    <mergeCell ref="C3:E3"/>
    <mergeCell ref="C4:E4"/>
    <mergeCell ref="B14:E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23" activeCellId="0" sqref="B23"/>
    </sheetView>
  </sheetViews>
  <sheetFormatPr defaultColWidth="9.13671875" defaultRowHeight="12.75" zeroHeight="false" outlineLevelRow="1" outlineLevelCol="0"/>
  <cols>
    <col collapsed="false" customWidth="true" hidden="true" outlineLevel="0" max="1" min="1" style="5" width="9.06"/>
    <col collapsed="false" customWidth="true" hidden="false" outlineLevel="0" max="2" min="2" style="5" width="80.7"/>
    <col collapsed="false" customWidth="true" hidden="false" outlineLevel="0" max="3" min="3" style="5" width="15.7"/>
    <col collapsed="false" customWidth="true" hidden="true" outlineLevel="0" max="4" min="4" style="5" width="9.06"/>
    <col collapsed="false" customWidth="true" hidden="false" outlineLevel="0" max="6" min="5" style="5" width="15.7"/>
    <col collapsed="false" customWidth="true" hidden="false" outlineLevel="0" max="7" min="7" style="5" width="11.7"/>
    <col collapsed="false" customWidth="false" hidden="false" outlineLevel="0" max="257" min="8" style="5" width="9.14"/>
  </cols>
  <sheetData>
    <row r="1" customFormat="false" ht="15.75" hidden="false" customHeight="true" outlineLevel="0" collapsed="false">
      <c r="A1" s="86"/>
      <c r="B1" s="5" t="s">
        <v>49</v>
      </c>
      <c r="C1" s="87"/>
      <c r="D1" s="88"/>
      <c r="E1" s="89"/>
      <c r="F1" s="87"/>
    </row>
    <row r="2" customFormat="false" ht="14.25" hidden="false" customHeight="true" outlineLevel="0" collapsed="false">
      <c r="A2" s="5" t="e">
        <f aca="false"/>
        <v>#N/A</v>
      </c>
      <c r="B2" s="90" t="str">
        <f aca="false">'Kryci list'!C3</f>
        <v>Regenerace sídliště U sokolovny Přelouč - 2. ETAPA</v>
      </c>
      <c r="C2" s="87"/>
      <c r="D2" s="88"/>
      <c r="E2" s="89"/>
      <c r="F2" s="87"/>
      <c r="G2" s="90"/>
    </row>
    <row r="3" s="91" customFormat="true" ht="12.75" hidden="false" customHeight="false" outlineLevel="0" collapsed="false">
      <c r="A3" s="91" t="e">
        <f aca="false"/>
        <v>#N/A</v>
      </c>
      <c r="B3" s="92" t="s">
        <v>50</v>
      </c>
      <c r="C3" s="92" t="s">
        <v>51</v>
      </c>
      <c r="D3" s="92" t="s">
        <v>52</v>
      </c>
      <c r="E3" s="92" t="s">
        <v>40</v>
      </c>
      <c r="F3" s="92" t="s">
        <v>53</v>
      </c>
      <c r="G3" s="92" t="s">
        <v>54</v>
      </c>
    </row>
    <row r="4" customFormat="false" ht="12.75" hidden="false" customHeight="false" outlineLevel="0" collapsed="false">
      <c r="A4" s="5" t="e">
        <f aca="false"/>
        <v>#N/A</v>
      </c>
      <c r="B4" s="93"/>
      <c r="C4" s="94"/>
      <c r="D4" s="94"/>
      <c r="E4" s="94"/>
      <c r="F4" s="94"/>
      <c r="G4" s="93"/>
    </row>
    <row r="5" s="95" customFormat="true" ht="15.75" hidden="false" customHeight="true" outlineLevel="0" collapsed="false">
      <c r="B5" s="96" t="str">
        <f aca="false">IF(Zakazka!$I$5=0,"",Zakazka!$I$5)</f>
        <v>SO 001: Všeobecné položky_neuznatelné náklady</v>
      </c>
      <c r="C5" s="97" t="str">
        <f aca="false">IF(Zakazka!$O$5=0,"",Zakazka!$O$5)</f>
        <v/>
      </c>
      <c r="D5" s="98" t="str">
        <f aca="false">IF(Zakazka!$Q$5=0,"",Zakazka!$Q$5)</f>
        <v/>
      </c>
      <c r="E5" s="97" t="str">
        <f aca="false">IF(Zakazka!$U$5=0,"",Zakazka!$U$5)</f>
        <v/>
      </c>
      <c r="F5" s="97" t="str">
        <f aca="false">IF(Zakazka!$V$5=0,"",Zakazka!$V$5)</f>
        <v/>
      </c>
      <c r="G5" s="97" t="n">
        <f aca="false">IF(Zakazka!$Y$5=0,"",Zakazka!$Y$5)</f>
        <v>22</v>
      </c>
    </row>
    <row r="6" s="99" customFormat="true" ht="15" hidden="false" customHeight="true" outlineLevel="1" collapsed="false">
      <c r="B6" s="100" t="str">
        <f aca="false">IF(Zakazka!$I$6=0,"",Zakazka!$I$6)</f>
        <v>009: Ostatní konstrukce a práce</v>
      </c>
      <c r="C6" s="101" t="str">
        <f aca="false">IF(Zakazka!$O$6=0,"",Zakazka!$O$6)</f>
        <v/>
      </c>
      <c r="D6" s="102" t="str">
        <f aca="false">IF(Zakazka!$Q$6=0,"",Zakazka!$Q$6)</f>
        <v/>
      </c>
      <c r="E6" s="101" t="str">
        <f aca="false">IF(Zakazka!$U$6=0,"",Zakazka!$U$6)</f>
        <v/>
      </c>
      <c r="F6" s="101" t="str">
        <f aca="false">IF(Zakazka!$V$6=0,"",Zakazka!$V$6)</f>
        <v/>
      </c>
      <c r="G6" s="101" t="n">
        <f aca="false">IF(Zakazka!$Y$6=0,"",Zakazka!$Y$6)</f>
        <v>18</v>
      </c>
    </row>
    <row r="7" s="99" customFormat="true" ht="15" hidden="false" customHeight="true" outlineLevel="1" collapsed="false">
      <c r="B7" s="100" t="str">
        <f aca="false">IF(Zakazka!$I$102=0,"",Zakazka!$I$102)</f>
        <v>740: Silnoproud</v>
      </c>
      <c r="C7" s="101" t="str">
        <f aca="false">IF(Zakazka!$O$102=0,"",Zakazka!$O$102)</f>
        <v/>
      </c>
      <c r="D7" s="102" t="str">
        <f aca="false">IF(Zakazka!$Q$102=0,"",Zakazka!$Q$102)</f>
        <v/>
      </c>
      <c r="E7" s="101" t="str">
        <f aca="false">IF(Zakazka!$U$102=0,"",Zakazka!$U$102)</f>
        <v/>
      </c>
      <c r="F7" s="101" t="str">
        <f aca="false">IF(Zakazka!$V$102=0,"",Zakazka!$V$102)</f>
        <v/>
      </c>
      <c r="G7" s="101" t="n">
        <f aca="false">IF(Zakazka!$Y$102=0,"",Zakazka!$Y$102)</f>
        <v>4</v>
      </c>
    </row>
    <row r="8" s="95" customFormat="true" ht="15.75" hidden="false" customHeight="true" outlineLevel="0" collapsed="false">
      <c r="B8" s="96" t="str">
        <f aca="false">IF(Zakazka!$I$117=0,"",Zakazka!$I$117)</f>
        <v>SO 101: Oprava a úprava komunikací</v>
      </c>
      <c r="C8" s="97" t="str">
        <f aca="false">IF(Zakazka!$O$117=0,"",Zakazka!$O$117)</f>
        <v/>
      </c>
      <c r="D8" s="98" t="n">
        <f aca="false">IF(Zakazka!$Q$117=0,"",Zakazka!$Q$117)</f>
        <v>3079.708082825</v>
      </c>
      <c r="E8" s="97" t="str">
        <f aca="false">IF(Zakazka!$U$117=0,"",Zakazka!$U$117)</f>
        <v/>
      </c>
      <c r="F8" s="97" t="str">
        <f aca="false">IF(Zakazka!$V$117=0,"",Zakazka!$V$117)</f>
        <v/>
      </c>
      <c r="G8" s="97" t="n">
        <f aca="false">IF(Zakazka!$Y$117=0,"",Zakazka!$Y$117)</f>
        <v>76</v>
      </c>
    </row>
    <row r="9" s="99" customFormat="true" ht="15" hidden="false" customHeight="true" outlineLevel="1" collapsed="false">
      <c r="B9" s="100" t="str">
        <f aca="false">IF(Zakazka!$I$118=0,"",Zakazka!$I$118)</f>
        <v>001: Zemní práce</v>
      </c>
      <c r="C9" s="101" t="str">
        <f aca="false">IF(Zakazka!$O$118=0,"",Zakazka!$O$118)</f>
        <v/>
      </c>
      <c r="D9" s="102" t="str">
        <f aca="false">IF(Zakazka!$Q$118=0,"",Zakazka!$Q$118)</f>
        <v/>
      </c>
      <c r="E9" s="101" t="str">
        <f aca="false">IF(Zakazka!$U$118=0,"",Zakazka!$U$118)</f>
        <v/>
      </c>
      <c r="F9" s="101" t="str">
        <f aca="false">IF(Zakazka!$V$118=0,"",Zakazka!$V$118)</f>
        <v/>
      </c>
      <c r="G9" s="101" t="n">
        <f aca="false">IF(Zakazka!$Y$118=0,"",Zakazka!$Y$118)</f>
        <v>26</v>
      </c>
    </row>
    <row r="10" s="99" customFormat="true" ht="15" hidden="false" customHeight="true" outlineLevel="1" collapsed="false">
      <c r="B10" s="100" t="str">
        <f aca="false">IF(Zakazka!$I$309=0,"",Zakazka!$I$309)</f>
        <v>002: Základy</v>
      </c>
      <c r="C10" s="101" t="str">
        <f aca="false">IF(Zakazka!$O$309=0,"",Zakazka!$O$309)</f>
        <v/>
      </c>
      <c r="D10" s="102" t="n">
        <f aca="false">IF(Zakazka!$Q$309=0,"",Zakazka!$Q$309)</f>
        <v>0.8506905</v>
      </c>
      <c r="E10" s="101" t="str">
        <f aca="false">IF(Zakazka!$U$309=0,"",Zakazka!$U$309)</f>
        <v/>
      </c>
      <c r="F10" s="101" t="str">
        <f aca="false">IF(Zakazka!$V$309=0,"",Zakazka!$V$309)</f>
        <v/>
      </c>
      <c r="G10" s="101" t="n">
        <f aca="false">IF(Zakazka!$Y$309=0,"",Zakazka!$Y$309)</f>
        <v>3</v>
      </c>
    </row>
    <row r="11" s="99" customFormat="true" ht="15" hidden="false" customHeight="true" outlineLevel="1" collapsed="false">
      <c r="B11" s="100" t="str">
        <f aca="false">IF(Zakazka!$I$344=0,"",Zakazka!$I$344)</f>
        <v>005: Komunikace</v>
      </c>
      <c r="C11" s="101" t="str">
        <f aca="false">IF(Zakazka!$O$344=0,"",Zakazka!$O$344)</f>
        <v/>
      </c>
      <c r="D11" s="102" t="n">
        <f aca="false">IF(Zakazka!$Q$344=0,"",Zakazka!$Q$344)</f>
        <v>2887.05371</v>
      </c>
      <c r="E11" s="101" t="str">
        <f aca="false">IF(Zakazka!$U$344=0,"",Zakazka!$U$344)</f>
        <v/>
      </c>
      <c r="F11" s="101" t="str">
        <f aca="false">IF(Zakazka!$V$344=0,"",Zakazka!$V$344)</f>
        <v/>
      </c>
      <c r="G11" s="101" t="n">
        <f aca="false">IF(Zakazka!$Y$344=0,"",Zakazka!$Y$344)</f>
        <v>9</v>
      </c>
    </row>
    <row r="12" s="99" customFormat="true" ht="15" hidden="false" customHeight="true" outlineLevel="1" collapsed="false">
      <c r="B12" s="100" t="str">
        <f aca="false">IF(Zakazka!$I$449=0,"",Zakazka!$I$449)</f>
        <v>008: Trubní vedení</v>
      </c>
      <c r="C12" s="101" t="str">
        <f aca="false">IF(Zakazka!$O$449=0,"",Zakazka!$O$449)</f>
        <v/>
      </c>
      <c r="D12" s="102" t="n">
        <f aca="false">IF(Zakazka!$Q$449=0,"",Zakazka!$Q$449)</f>
        <v>6.19476</v>
      </c>
      <c r="E12" s="101" t="str">
        <f aca="false">IF(Zakazka!$U$449=0,"",Zakazka!$U$449)</f>
        <v/>
      </c>
      <c r="F12" s="101" t="str">
        <f aca="false">IF(Zakazka!$V$449=0,"",Zakazka!$V$449)</f>
        <v/>
      </c>
      <c r="G12" s="101" t="n">
        <f aca="false">IF(Zakazka!$Y$449=0,"",Zakazka!$Y$449)</f>
        <v>10</v>
      </c>
    </row>
    <row r="13" s="99" customFormat="true" ht="15" hidden="false" customHeight="true" outlineLevel="1" collapsed="false">
      <c r="B13" s="100" t="str">
        <f aca="false">IF(Zakazka!$I$482=0,"",Zakazka!$I$482)</f>
        <v>009: Ostatní konstrukce a práce</v>
      </c>
      <c r="C13" s="101" t="str">
        <f aca="false">IF(Zakazka!$O$482=0,"",Zakazka!$O$482)</f>
        <v/>
      </c>
      <c r="D13" s="102" t="n">
        <f aca="false">IF(Zakazka!$Q$482=0,"",Zakazka!$Q$482)</f>
        <v>185.608922325</v>
      </c>
      <c r="E13" s="101" t="str">
        <f aca="false">IF(Zakazka!$U$482=0,"",Zakazka!$U$482)</f>
        <v/>
      </c>
      <c r="F13" s="101" t="str">
        <f aca="false">IF(Zakazka!$V$482=0,"",Zakazka!$V$482)</f>
        <v/>
      </c>
      <c r="G13" s="101" t="n">
        <f aca="false">IF(Zakazka!$Y$482=0,"",Zakazka!$Y$482)</f>
        <v>27</v>
      </c>
    </row>
    <row r="14" s="99" customFormat="true" ht="15" hidden="false" customHeight="true" outlineLevel="1" collapsed="false">
      <c r="B14" s="100" t="str">
        <f aca="false">IF(Zakazka!$I$582=0,"",Zakazka!$I$582)</f>
        <v>099: Přesun hmot HSV</v>
      </c>
      <c r="C14" s="101" t="str">
        <f aca="false">IF(Zakazka!$O$582=0,"",Zakazka!$O$582)</f>
        <v/>
      </c>
      <c r="D14" s="102" t="str">
        <f aca="false">IF(Zakazka!$Q$582=0,"",Zakazka!$Q$582)</f>
        <v/>
      </c>
      <c r="E14" s="101" t="str">
        <f aca="false">IF(Zakazka!$U$582=0,"",Zakazka!$U$582)</f>
        <v/>
      </c>
      <c r="F14" s="101" t="str">
        <f aca="false">IF(Zakazka!$V$582=0,"",Zakazka!$V$582)</f>
        <v/>
      </c>
      <c r="G14" s="101" t="n">
        <f aca="false">IF(Zakazka!$Y$582=0,"",Zakazka!$Y$582)</f>
        <v>1</v>
      </c>
    </row>
    <row r="15" s="95" customFormat="true" ht="15.75" hidden="false" customHeight="true" outlineLevel="0" collapsed="false">
      <c r="B15" s="96" t="str">
        <f aca="false">IF(Zakazka!$I$588=0,"",Zakazka!$I$588)</f>
        <v>SO 102: Oprava a úprava parkovacích stání</v>
      </c>
      <c r="C15" s="97" t="str">
        <f aca="false">IF(Zakazka!$O$588=0,"",Zakazka!$O$588)</f>
        <v/>
      </c>
      <c r="D15" s="98" t="n">
        <f aca="false">IF(Zakazka!$Q$588=0,"",Zakazka!$Q$588)</f>
        <v>970.7113737</v>
      </c>
      <c r="E15" s="97" t="str">
        <f aca="false">IF(Zakazka!$U$588=0,"",Zakazka!$U$588)</f>
        <v/>
      </c>
      <c r="F15" s="97" t="str">
        <f aca="false">IF(Zakazka!$V$588=0,"",Zakazka!$V$588)</f>
        <v/>
      </c>
      <c r="G15" s="97" t="n">
        <f aca="false">IF(Zakazka!$Y$588=0,"",Zakazka!$Y$588)</f>
        <v>52</v>
      </c>
    </row>
    <row r="16" s="99" customFormat="true" ht="15" hidden="false" customHeight="true" outlineLevel="1" collapsed="false">
      <c r="B16" s="100" t="str">
        <f aca="false">IF(Zakazka!$I$589=0,"",Zakazka!$I$589)</f>
        <v>001: Zemní práce</v>
      </c>
      <c r="C16" s="101" t="str">
        <f aca="false">IF(Zakazka!$O$589=0,"",Zakazka!$O$589)</f>
        <v/>
      </c>
      <c r="D16" s="102" t="str">
        <f aca="false">IF(Zakazka!$Q$589=0,"",Zakazka!$Q$589)</f>
        <v/>
      </c>
      <c r="E16" s="101" t="str">
        <f aca="false">IF(Zakazka!$U$589=0,"",Zakazka!$U$589)</f>
        <v/>
      </c>
      <c r="F16" s="101" t="str">
        <f aca="false">IF(Zakazka!$V$589=0,"",Zakazka!$V$589)</f>
        <v/>
      </c>
      <c r="G16" s="101" t="n">
        <f aca="false">IF(Zakazka!$Y$589=0,"",Zakazka!$Y$589)</f>
        <v>21</v>
      </c>
    </row>
    <row r="17" s="99" customFormat="true" ht="15" hidden="false" customHeight="true" outlineLevel="1" collapsed="false">
      <c r="B17" s="100" t="str">
        <f aca="false">IF(Zakazka!$I$717=0,"",Zakazka!$I$717)</f>
        <v>002: Základy</v>
      </c>
      <c r="C17" s="101" t="str">
        <f aca="false">IF(Zakazka!$O$717=0,"",Zakazka!$O$717)</f>
        <v/>
      </c>
      <c r="D17" s="102" t="n">
        <f aca="false">IF(Zakazka!$Q$717=0,"",Zakazka!$Q$717)</f>
        <v>5.84626125</v>
      </c>
      <c r="E17" s="101" t="str">
        <f aca="false">IF(Zakazka!$U$717=0,"",Zakazka!$U$717)</f>
        <v/>
      </c>
      <c r="F17" s="101" t="str">
        <f aca="false">IF(Zakazka!$V$717=0,"",Zakazka!$V$717)</f>
        <v/>
      </c>
      <c r="G17" s="101" t="n">
        <f aca="false">IF(Zakazka!$Y$717=0,"",Zakazka!$Y$717)</f>
        <v>6</v>
      </c>
    </row>
    <row r="18" s="99" customFormat="true" ht="15" hidden="false" customHeight="true" outlineLevel="1" collapsed="false">
      <c r="B18" s="100" t="str">
        <f aca="false">IF(Zakazka!$I$755=0,"",Zakazka!$I$755)</f>
        <v>005: Komunikace</v>
      </c>
      <c r="C18" s="101" t="str">
        <f aca="false">IF(Zakazka!$O$755=0,"",Zakazka!$O$755)</f>
        <v/>
      </c>
      <c r="D18" s="102" t="n">
        <f aca="false">IF(Zakazka!$Q$755=0,"",Zakazka!$Q$755)</f>
        <v>916.299247</v>
      </c>
      <c r="E18" s="101" t="str">
        <f aca="false">IF(Zakazka!$U$755=0,"",Zakazka!$U$755)</f>
        <v/>
      </c>
      <c r="F18" s="101" t="str">
        <f aca="false">IF(Zakazka!$V$755=0,"",Zakazka!$V$755)</f>
        <v/>
      </c>
      <c r="G18" s="101" t="n">
        <f aca="false">IF(Zakazka!$Y$755=0,"",Zakazka!$Y$755)</f>
        <v>6</v>
      </c>
    </row>
    <row r="19" s="99" customFormat="true" ht="15" hidden="false" customHeight="true" outlineLevel="1" collapsed="false">
      <c r="B19" s="100" t="str">
        <f aca="false">IF(Zakazka!$I$820=0,"",Zakazka!$I$820)</f>
        <v>009: Ostatní konstrukce a práce</v>
      </c>
      <c r="C19" s="101" t="str">
        <f aca="false">IF(Zakazka!$O$820=0,"",Zakazka!$O$820)</f>
        <v/>
      </c>
      <c r="D19" s="102" t="n">
        <f aca="false">IF(Zakazka!$Q$820=0,"",Zakazka!$Q$820)</f>
        <v>48.56586545</v>
      </c>
      <c r="E19" s="101" t="str">
        <f aca="false">IF(Zakazka!$U$820=0,"",Zakazka!$U$820)</f>
        <v/>
      </c>
      <c r="F19" s="101" t="str">
        <f aca="false">IF(Zakazka!$V$820=0,"",Zakazka!$V$820)</f>
        <v/>
      </c>
      <c r="G19" s="101" t="n">
        <f aca="false">IF(Zakazka!$Y$820=0,"",Zakazka!$Y$820)</f>
        <v>18</v>
      </c>
    </row>
    <row r="20" s="99" customFormat="true" ht="15" hidden="false" customHeight="true" outlineLevel="1" collapsed="false">
      <c r="B20" s="100" t="str">
        <f aca="false">IF(Zakazka!$I$886=0,"",Zakazka!$I$886)</f>
        <v>099: Přesun hmot HSV</v>
      </c>
      <c r="C20" s="101" t="str">
        <f aca="false">IF(Zakazka!$O$886=0,"",Zakazka!$O$886)</f>
        <v/>
      </c>
      <c r="D20" s="102" t="str">
        <f aca="false">IF(Zakazka!$Q$886=0,"",Zakazka!$Q$886)</f>
        <v/>
      </c>
      <c r="E20" s="101" t="str">
        <f aca="false">IF(Zakazka!$U$886=0,"",Zakazka!$U$886)</f>
        <v/>
      </c>
      <c r="F20" s="101" t="str">
        <f aca="false">IF(Zakazka!$V$886=0,"",Zakazka!$V$886)</f>
        <v/>
      </c>
      <c r="G20" s="101" t="n">
        <f aca="false">IF(Zakazka!$Y$886=0,"",Zakazka!$Y$886)</f>
        <v>1</v>
      </c>
    </row>
    <row r="21" s="95" customFormat="true" ht="15.75" hidden="false" customHeight="true" outlineLevel="0" collapsed="false">
      <c r="B21" s="96" t="str">
        <f aca="false">IF(Zakazka!$I$892=0,"",Zakazka!$I$892)</f>
        <v>SO 103: Oprava a úprava chodníků</v>
      </c>
      <c r="C21" s="97" t="str">
        <f aca="false">IF(Zakazka!$O$892=0,"",Zakazka!$O$892)</f>
        <v/>
      </c>
      <c r="D21" s="98" t="n">
        <f aca="false">IF(Zakazka!$Q$892=0,"",Zakazka!$Q$892)</f>
        <v>1020.659690225</v>
      </c>
      <c r="E21" s="97" t="str">
        <f aca="false">IF(Zakazka!$U$892=0,"",Zakazka!$U$892)</f>
        <v/>
      </c>
      <c r="F21" s="97" t="str">
        <f aca="false">IF(Zakazka!$V$892=0,"",Zakazka!$V$892)</f>
        <v/>
      </c>
      <c r="G21" s="97" t="n">
        <f aca="false">IF(Zakazka!$Y$892=0,"",Zakazka!$Y$892)</f>
        <v>83</v>
      </c>
    </row>
    <row r="22" s="99" customFormat="true" ht="15" hidden="false" customHeight="true" outlineLevel="1" collapsed="false">
      <c r="B22" s="100" t="str">
        <f aca="false">IF(Zakazka!$I$893=0,"",Zakazka!$I$893)</f>
        <v>001: Zemní práce</v>
      </c>
      <c r="C22" s="101" t="str">
        <f aca="false">IF(Zakazka!$O$893=0,"",Zakazka!$O$893)</f>
        <v/>
      </c>
      <c r="D22" s="102" t="n">
        <f aca="false">IF(Zakazka!$Q$893=0,"",Zakazka!$Q$893)</f>
        <v>0.00908</v>
      </c>
      <c r="E22" s="101" t="str">
        <f aca="false">IF(Zakazka!$U$893=0,"",Zakazka!$U$893)</f>
        <v/>
      </c>
      <c r="F22" s="101" t="str">
        <f aca="false">IF(Zakazka!$V$893=0,"",Zakazka!$V$893)</f>
        <v/>
      </c>
      <c r="G22" s="101" t="n">
        <f aca="false">IF(Zakazka!$Y$893=0,"",Zakazka!$Y$893)</f>
        <v>28</v>
      </c>
    </row>
    <row r="23" s="99" customFormat="true" ht="15" hidden="false" customHeight="true" outlineLevel="1" collapsed="false">
      <c r="B23" s="100" t="str">
        <f aca="false">IF(Zakazka!$I$1074=0,"",Zakazka!$I$1074)</f>
        <v>002: Základy</v>
      </c>
      <c r="C23" s="101" t="str">
        <f aca="false">IF(Zakazka!$O$1074=0,"",Zakazka!$O$1074)</f>
        <v/>
      </c>
      <c r="D23" s="102" t="n">
        <f aca="false">IF(Zakazka!$Q$1074=0,"",Zakazka!$Q$1074)</f>
        <v>0.3933081</v>
      </c>
      <c r="E23" s="101" t="str">
        <f aca="false">IF(Zakazka!$U$1074=0,"",Zakazka!$U$1074)</f>
        <v/>
      </c>
      <c r="F23" s="101" t="str">
        <f aca="false">IF(Zakazka!$V$1074=0,"",Zakazka!$V$1074)</f>
        <v/>
      </c>
      <c r="G23" s="101" t="n">
        <f aca="false">IF(Zakazka!$Y$1074=0,"",Zakazka!$Y$1074)</f>
        <v>3</v>
      </c>
    </row>
    <row r="24" s="99" customFormat="true" ht="15" hidden="false" customHeight="true" outlineLevel="1" collapsed="false">
      <c r="B24" s="100" t="str">
        <f aca="false">IF(Zakazka!$I$1111=0,"",Zakazka!$I$1111)</f>
        <v>005: Komunikace</v>
      </c>
      <c r="C24" s="101" t="str">
        <f aca="false">IF(Zakazka!$O$1111=0,"",Zakazka!$O$1111)</f>
        <v/>
      </c>
      <c r="D24" s="102" t="n">
        <f aca="false">IF(Zakazka!$Q$1111=0,"",Zakazka!$Q$1111)</f>
        <v>851.96848</v>
      </c>
      <c r="E24" s="101" t="str">
        <f aca="false">IF(Zakazka!$U$1111=0,"",Zakazka!$U$1111)</f>
        <v/>
      </c>
      <c r="F24" s="101" t="str">
        <f aca="false">IF(Zakazka!$V$1111=0,"",Zakazka!$V$1111)</f>
        <v/>
      </c>
      <c r="G24" s="101" t="n">
        <f aca="false">IF(Zakazka!$Y$1111=0,"",Zakazka!$Y$1111)</f>
        <v>15</v>
      </c>
    </row>
    <row r="25" s="99" customFormat="true" ht="15" hidden="false" customHeight="true" outlineLevel="1" collapsed="false">
      <c r="B25" s="100" t="str">
        <f aca="false">IF(Zakazka!$I$1219=0,"",Zakazka!$I$1219)</f>
        <v>008: Trubní vedení</v>
      </c>
      <c r="C25" s="101" t="str">
        <f aca="false">IF(Zakazka!$O$1219=0,"",Zakazka!$O$1219)</f>
        <v/>
      </c>
      <c r="D25" s="102" t="n">
        <f aca="false">IF(Zakazka!$Q$1219=0,"",Zakazka!$Q$1219)</f>
        <v>2.554775</v>
      </c>
      <c r="E25" s="101" t="str">
        <f aca="false">IF(Zakazka!$U$1219=0,"",Zakazka!$U$1219)</f>
        <v/>
      </c>
      <c r="F25" s="101" t="str">
        <f aca="false">IF(Zakazka!$V$1219=0,"",Zakazka!$V$1219)</f>
        <v/>
      </c>
      <c r="G25" s="101" t="n">
        <f aca="false">IF(Zakazka!$Y$1219=0,"",Zakazka!$Y$1219)</f>
        <v>11</v>
      </c>
    </row>
    <row r="26" s="99" customFormat="true" ht="15" hidden="false" customHeight="true" outlineLevel="1" collapsed="false">
      <c r="B26" s="100" t="str">
        <f aca="false">IF(Zakazka!$I$1256=0,"",Zakazka!$I$1256)</f>
        <v>009: Ostatní konstrukce a práce</v>
      </c>
      <c r="C26" s="101" t="str">
        <f aca="false">IF(Zakazka!$O$1256=0,"",Zakazka!$O$1256)</f>
        <v/>
      </c>
      <c r="D26" s="102" t="n">
        <f aca="false">IF(Zakazka!$Q$1256=0,"",Zakazka!$Q$1256)</f>
        <v>165.734047125</v>
      </c>
      <c r="E26" s="101" t="str">
        <f aca="false">IF(Zakazka!$U$1256=0,"",Zakazka!$U$1256)</f>
        <v/>
      </c>
      <c r="F26" s="101" t="str">
        <f aca="false">IF(Zakazka!$V$1256=0,"",Zakazka!$V$1256)</f>
        <v/>
      </c>
      <c r="G26" s="101" t="n">
        <f aca="false">IF(Zakazka!$Y$1256=0,"",Zakazka!$Y$1256)</f>
        <v>25</v>
      </c>
    </row>
    <row r="27" s="99" customFormat="true" ht="15" hidden="false" customHeight="true" outlineLevel="1" collapsed="false">
      <c r="B27" s="100" t="str">
        <f aca="false">IF(Zakazka!$I$1361=0,"",Zakazka!$I$1361)</f>
        <v>099: Přesun hmot HSV</v>
      </c>
      <c r="C27" s="101" t="str">
        <f aca="false">IF(Zakazka!$O$1361=0,"",Zakazka!$O$1361)</f>
        <v/>
      </c>
      <c r="D27" s="102" t="str">
        <f aca="false">IF(Zakazka!$Q$1361=0,"",Zakazka!$Q$1361)</f>
        <v/>
      </c>
      <c r="E27" s="101" t="str">
        <f aca="false">IF(Zakazka!$U$1361=0,"",Zakazka!$U$1361)</f>
        <v/>
      </c>
      <c r="F27" s="101" t="str">
        <f aca="false">IF(Zakazka!$V$1361=0,"",Zakazka!$V$1361)</f>
        <v/>
      </c>
      <c r="G27" s="101" t="n">
        <f aca="false">IF(Zakazka!$Y$1361=0,"",Zakazka!$Y$1361)</f>
        <v>1</v>
      </c>
    </row>
    <row r="28" s="95" customFormat="true" ht="15.75" hidden="false" customHeight="true" outlineLevel="0" collapsed="false">
      <c r="B28" s="96" t="str">
        <f aca="false">IF(Zakazka!$I$1367=0,"",Zakazka!$I$1367)</f>
        <v>SO 104: Drobná doplňková vybavenost</v>
      </c>
      <c r="C28" s="97" t="str">
        <f aca="false">IF(Zakazka!$O$1367=0,"",Zakazka!$O$1367)</f>
        <v/>
      </c>
      <c r="D28" s="98" t="n">
        <f aca="false">IF(Zakazka!$Q$1367=0,"",Zakazka!$Q$1367)</f>
        <v>133.4245632629</v>
      </c>
      <c r="E28" s="97" t="str">
        <f aca="false">IF(Zakazka!$U$1367=0,"",Zakazka!$U$1367)</f>
        <v/>
      </c>
      <c r="F28" s="97" t="str">
        <f aca="false">IF(Zakazka!$V$1367=0,"",Zakazka!$V$1367)</f>
        <v/>
      </c>
      <c r="G28" s="97" t="n">
        <f aca="false">IF(Zakazka!$Y$1367=0,"",Zakazka!$Y$1367)</f>
        <v>39</v>
      </c>
    </row>
    <row r="29" s="99" customFormat="true" ht="15" hidden="false" customHeight="true" outlineLevel="1" collapsed="false">
      <c r="B29" s="100" t="str">
        <f aca="false">IF(Zakazka!$I$1368=0,"",Zakazka!$I$1368)</f>
        <v>001: Zemní práce</v>
      </c>
      <c r="C29" s="101" t="str">
        <f aca="false">IF(Zakazka!$O$1368=0,"",Zakazka!$O$1368)</f>
        <v/>
      </c>
      <c r="D29" s="102" t="str">
        <f aca="false">IF(Zakazka!$Q$1368=0,"",Zakazka!$Q$1368)</f>
        <v/>
      </c>
      <c r="E29" s="101" t="str">
        <f aca="false">IF(Zakazka!$U$1368=0,"",Zakazka!$U$1368)</f>
        <v/>
      </c>
      <c r="F29" s="101" t="str">
        <f aca="false">IF(Zakazka!$V$1368=0,"",Zakazka!$V$1368)</f>
        <v/>
      </c>
      <c r="G29" s="101" t="n">
        <f aca="false">IF(Zakazka!$Y$1368=0,"",Zakazka!$Y$1368)</f>
        <v>13</v>
      </c>
    </row>
    <row r="30" s="99" customFormat="true" ht="15" hidden="false" customHeight="true" outlineLevel="1" collapsed="false">
      <c r="B30" s="100" t="str">
        <f aca="false">IF(Zakazka!$I$1429=0,"",Zakazka!$I$1429)</f>
        <v>002: Základy</v>
      </c>
      <c r="C30" s="101" t="str">
        <f aca="false">IF(Zakazka!$O$1429=0,"",Zakazka!$O$1429)</f>
        <v/>
      </c>
      <c r="D30" s="102" t="n">
        <f aca="false">IF(Zakazka!$Q$1429=0,"",Zakazka!$Q$1429)</f>
        <v>16.9162202879</v>
      </c>
      <c r="E30" s="101" t="str">
        <f aca="false">IF(Zakazka!$U$1429=0,"",Zakazka!$U$1429)</f>
        <v/>
      </c>
      <c r="F30" s="101" t="str">
        <f aca="false">IF(Zakazka!$V$1429=0,"",Zakazka!$V$1429)</f>
        <v/>
      </c>
      <c r="G30" s="101" t="n">
        <f aca="false">IF(Zakazka!$Y$1429=0,"",Zakazka!$Y$1429)</f>
        <v>4</v>
      </c>
    </row>
    <row r="31" s="99" customFormat="true" ht="15" hidden="false" customHeight="true" outlineLevel="1" collapsed="false">
      <c r="B31" s="100" t="str">
        <f aca="false">IF(Zakazka!$I$1447=0,"",Zakazka!$I$1447)</f>
        <v>003: Svislé konstrukce</v>
      </c>
      <c r="C31" s="101" t="str">
        <f aca="false">IF(Zakazka!$O$1447=0,"",Zakazka!$O$1447)</f>
        <v/>
      </c>
      <c r="D31" s="102" t="n">
        <f aca="false">IF(Zakazka!$Q$1447=0,"",Zakazka!$Q$1447)</f>
        <v>21.4211511</v>
      </c>
      <c r="E31" s="101" t="str">
        <f aca="false">IF(Zakazka!$U$1447=0,"",Zakazka!$U$1447)</f>
        <v/>
      </c>
      <c r="F31" s="101" t="str">
        <f aca="false">IF(Zakazka!$V$1447=0,"",Zakazka!$V$1447)</f>
        <v/>
      </c>
      <c r="G31" s="101" t="n">
        <f aca="false">IF(Zakazka!$Y$1447=0,"",Zakazka!$Y$1447)</f>
        <v>5</v>
      </c>
    </row>
    <row r="32" s="99" customFormat="true" ht="15" hidden="false" customHeight="true" outlineLevel="1" collapsed="false">
      <c r="B32" s="100" t="str">
        <f aca="false">IF(Zakazka!$I$1468=0,"",Zakazka!$I$1468)</f>
        <v>005: Komunikace</v>
      </c>
      <c r="C32" s="101" t="str">
        <f aca="false">IF(Zakazka!$O$1468=0,"",Zakazka!$O$1468)</f>
        <v/>
      </c>
      <c r="D32" s="102" t="n">
        <f aca="false">IF(Zakazka!$Q$1468=0,"",Zakazka!$Q$1468)</f>
        <v>82.814145</v>
      </c>
      <c r="E32" s="101" t="str">
        <f aca="false">IF(Zakazka!$U$1468=0,"",Zakazka!$U$1468)</f>
        <v/>
      </c>
      <c r="F32" s="101" t="str">
        <f aca="false">IF(Zakazka!$V$1468=0,"",Zakazka!$V$1468)</f>
        <v/>
      </c>
      <c r="G32" s="101" t="n">
        <f aca="false">IF(Zakazka!$Y$1468=0,"",Zakazka!$Y$1468)</f>
        <v>6</v>
      </c>
    </row>
    <row r="33" s="99" customFormat="true" ht="15" hidden="false" customHeight="true" outlineLevel="1" collapsed="false">
      <c r="B33" s="100" t="str">
        <f aca="false">IF(Zakazka!$I$1494=0,"",Zakazka!$I$1494)</f>
        <v>009: Ostatní konstrukce a práce</v>
      </c>
      <c r="C33" s="101" t="str">
        <f aca="false">IF(Zakazka!$O$1494=0,"",Zakazka!$O$1494)</f>
        <v/>
      </c>
      <c r="D33" s="102" t="n">
        <f aca="false">IF(Zakazka!$Q$1494=0,"",Zakazka!$Q$1494)</f>
        <v>12.273046875</v>
      </c>
      <c r="E33" s="101" t="str">
        <f aca="false">IF(Zakazka!$U$1494=0,"",Zakazka!$U$1494)</f>
        <v/>
      </c>
      <c r="F33" s="101" t="str">
        <f aca="false">IF(Zakazka!$V$1494=0,"",Zakazka!$V$1494)</f>
        <v/>
      </c>
      <c r="G33" s="101" t="n">
        <f aca="false">IF(Zakazka!$Y$1494=0,"",Zakazka!$Y$1494)</f>
        <v>10</v>
      </c>
    </row>
    <row r="34" s="99" customFormat="true" ht="15" hidden="false" customHeight="true" outlineLevel="1" collapsed="false">
      <c r="B34" s="100" t="str">
        <f aca="false">IF(Zakazka!$I$1532=0,"",Zakazka!$I$1532)</f>
        <v>099: Přesun hmot HSV</v>
      </c>
      <c r="C34" s="101" t="str">
        <f aca="false">IF(Zakazka!$O$1532=0,"",Zakazka!$O$1532)</f>
        <v/>
      </c>
      <c r="D34" s="102" t="str">
        <f aca="false">IF(Zakazka!$Q$1532=0,"",Zakazka!$Q$1532)</f>
        <v/>
      </c>
      <c r="E34" s="101" t="str">
        <f aca="false">IF(Zakazka!$U$1532=0,"",Zakazka!$U$1532)</f>
        <v/>
      </c>
      <c r="F34" s="101" t="str">
        <f aca="false">IF(Zakazka!$V$1532=0,"",Zakazka!$V$1532)</f>
        <v/>
      </c>
      <c r="G34" s="101" t="n">
        <f aca="false">IF(Zakazka!$Y$1532=0,"",Zakazka!$Y$1532)</f>
        <v>1</v>
      </c>
    </row>
    <row r="35" s="95" customFormat="true" ht="15.75" hidden="false" customHeight="true" outlineLevel="0" collapsed="false">
      <c r="B35" s="96" t="str">
        <f aca="false">IF(Zakazka!$I$1538=0,"",Zakazka!$I$1538)</f>
        <v>SO 401: Veřejné osvětlení</v>
      </c>
      <c r="C35" s="97" t="str">
        <f aca="false">IF(Zakazka!$O$1538=0,"",Zakazka!$O$1538)</f>
        <v/>
      </c>
      <c r="D35" s="98" t="n">
        <f aca="false">IF(Zakazka!$Q$1538=0,"",Zakazka!$Q$1538)</f>
        <v>393.48878</v>
      </c>
      <c r="E35" s="97" t="str">
        <f aca="false">IF(Zakazka!$U$1538=0,"",Zakazka!$U$1538)</f>
        <v/>
      </c>
      <c r="F35" s="97" t="str">
        <f aca="false">IF(Zakazka!$V$1538=0,"",Zakazka!$V$1538)</f>
        <v/>
      </c>
      <c r="G35" s="97" t="n">
        <f aca="false">IF(Zakazka!$Y$1538=0,"",Zakazka!$Y$1538)</f>
        <v>73</v>
      </c>
    </row>
    <row r="36" s="99" customFormat="true" ht="15" hidden="false" customHeight="true" outlineLevel="1" collapsed="false">
      <c r="B36" s="100" t="str">
        <f aca="false">IF(Zakazka!$I$1539=0,"",Zakazka!$I$1539)</f>
        <v>001: Zemní práce</v>
      </c>
      <c r="C36" s="101" t="str">
        <f aca="false">IF(Zakazka!$O$1539=0,"",Zakazka!$O$1539)</f>
        <v/>
      </c>
      <c r="D36" s="102" t="str">
        <f aca="false">IF(Zakazka!$Q$1539=0,"",Zakazka!$Q$1539)</f>
        <v/>
      </c>
      <c r="E36" s="101" t="str">
        <f aca="false">IF(Zakazka!$U$1539=0,"",Zakazka!$U$1539)</f>
        <v/>
      </c>
      <c r="F36" s="101" t="str">
        <f aca="false">IF(Zakazka!$V$1539=0,"",Zakazka!$V$1539)</f>
        <v/>
      </c>
      <c r="G36" s="101" t="n">
        <f aca="false">IF(Zakazka!$Y$1539=0,"",Zakazka!$Y$1539)</f>
        <v>9</v>
      </c>
    </row>
    <row r="37" s="99" customFormat="true" ht="15" hidden="false" customHeight="true" outlineLevel="1" collapsed="false">
      <c r="B37" s="100" t="str">
        <f aca="false">IF(Zakazka!$I$1577=0,"",Zakazka!$I$1577)</f>
        <v>005: Komunikace</v>
      </c>
      <c r="C37" s="101" t="str">
        <f aca="false">IF(Zakazka!$O$1577=0,"",Zakazka!$O$1577)</f>
        <v/>
      </c>
      <c r="D37" s="102" t="n">
        <f aca="false">IF(Zakazka!$Q$1577=0,"",Zakazka!$Q$1577)</f>
        <v>5.696</v>
      </c>
      <c r="E37" s="101" t="str">
        <f aca="false">IF(Zakazka!$U$1577=0,"",Zakazka!$U$1577)</f>
        <v/>
      </c>
      <c r="F37" s="101" t="str">
        <f aca="false">IF(Zakazka!$V$1577=0,"",Zakazka!$V$1577)</f>
        <v/>
      </c>
      <c r="G37" s="101" t="n">
        <f aca="false">IF(Zakazka!$Y$1577=0,"",Zakazka!$Y$1577)</f>
        <v>5</v>
      </c>
    </row>
    <row r="38" s="99" customFormat="true" ht="15" hidden="false" customHeight="true" outlineLevel="1" collapsed="false">
      <c r="B38" s="100" t="str">
        <f aca="false">IF(Zakazka!$I$1599=0,"",Zakazka!$I$1599)</f>
        <v>009: Ostatní konstrukce a práce</v>
      </c>
      <c r="C38" s="101" t="str">
        <f aca="false">IF(Zakazka!$O$1599=0,"",Zakazka!$O$1599)</f>
        <v/>
      </c>
      <c r="D38" s="102" t="str">
        <f aca="false">IF(Zakazka!$Q$1599=0,"",Zakazka!$Q$1599)</f>
        <v/>
      </c>
      <c r="E38" s="101" t="str">
        <f aca="false">IF(Zakazka!$U$1599=0,"",Zakazka!$U$1599)</f>
        <v/>
      </c>
      <c r="F38" s="101" t="str">
        <f aca="false">IF(Zakazka!$V$1599=0,"",Zakazka!$V$1599)</f>
        <v/>
      </c>
      <c r="G38" s="101" t="n">
        <f aca="false">IF(Zakazka!$Y$1599=0,"",Zakazka!$Y$1599)</f>
        <v>2</v>
      </c>
    </row>
    <row r="39" s="99" customFormat="true" ht="15" hidden="false" customHeight="true" outlineLevel="1" collapsed="false">
      <c r="B39" s="100" t="str">
        <f aca="false">IF(Zakazka!$I$1609=0,"",Zakazka!$I$1609)</f>
        <v>046: Zemní práce pro montážní práce</v>
      </c>
      <c r="C39" s="101" t="str">
        <f aca="false">IF(Zakazka!$O$1609=0,"",Zakazka!$O$1609)</f>
        <v/>
      </c>
      <c r="D39" s="102" t="n">
        <f aca="false">IF(Zakazka!$Q$1609=0,"",Zakazka!$Q$1609)</f>
        <v>385.76956</v>
      </c>
      <c r="E39" s="101" t="str">
        <f aca="false">IF(Zakazka!$U$1609=0,"",Zakazka!$U$1609)</f>
        <v/>
      </c>
      <c r="F39" s="101" t="str">
        <f aca="false">IF(Zakazka!$V$1609=0,"",Zakazka!$V$1609)</f>
        <v/>
      </c>
      <c r="G39" s="101" t="n">
        <f aca="false">IF(Zakazka!$Y$1609=0,"",Zakazka!$Y$1609)</f>
        <v>18</v>
      </c>
    </row>
    <row r="40" s="99" customFormat="true" ht="15" hidden="false" customHeight="true" outlineLevel="1" collapsed="false">
      <c r="B40" s="100" t="str">
        <f aca="false">IF(Zakazka!$I$1671=0,"",Zakazka!$I$1671)</f>
        <v>740: Silnoproud</v>
      </c>
      <c r="C40" s="101" t="str">
        <f aca="false">IF(Zakazka!$O$1671=0,"",Zakazka!$O$1671)</f>
        <v/>
      </c>
      <c r="D40" s="102" t="n">
        <f aca="false">IF(Zakazka!$Q$1671=0,"",Zakazka!$Q$1671)</f>
        <v>2.02322</v>
      </c>
      <c r="E40" s="101" t="str">
        <f aca="false">IF(Zakazka!$U$1671=0,"",Zakazka!$U$1671)</f>
        <v/>
      </c>
      <c r="F40" s="101" t="str">
        <f aca="false">IF(Zakazka!$V$1671=0,"",Zakazka!$V$1671)</f>
        <v/>
      </c>
      <c r="G40" s="101" t="n">
        <f aca="false">IF(Zakazka!$Y$1671=0,"",Zakazka!$Y$1671)</f>
        <v>39</v>
      </c>
    </row>
    <row r="41" s="95" customFormat="true" ht="15.75" hidden="false" customHeight="true" outlineLevel="0" collapsed="false">
      <c r="B41" s="96" t="str">
        <f aca="false">IF(Zakazka!$I$1808=0,"",Zakazka!$I$1808)</f>
        <v>SO 801: Vegetační úpravy</v>
      </c>
      <c r="C41" s="97" t="str">
        <f aca="false">IF(Zakazka!$O$1808=0,"",Zakazka!$O$1808)</f>
        <v/>
      </c>
      <c r="D41" s="98" t="n">
        <f aca="false">IF(Zakazka!$Q$1808=0,"",Zakazka!$Q$1808)</f>
        <v>11.47332</v>
      </c>
      <c r="E41" s="97" t="str">
        <f aca="false">IF(Zakazka!$U$1808=0,"",Zakazka!$U$1808)</f>
        <v/>
      </c>
      <c r="F41" s="97" t="str">
        <f aca="false">IF(Zakazka!$V$1808=0,"",Zakazka!$V$1808)</f>
        <v/>
      </c>
      <c r="G41" s="97" t="n">
        <f aca="false">IF(Zakazka!$Y$1808=0,"",Zakazka!$Y$1808)</f>
        <v>36</v>
      </c>
    </row>
    <row r="42" s="99" customFormat="true" ht="15" hidden="false" customHeight="true" outlineLevel="1" collapsed="false">
      <c r="B42" s="100" t="str">
        <f aca="false">IF(Zakazka!$I$1809=0,"",Zakazka!$I$1809)</f>
        <v>001: Zemní práce</v>
      </c>
      <c r="C42" s="101" t="str">
        <f aca="false">IF(Zakazka!$O$1809=0,"",Zakazka!$O$1809)</f>
        <v/>
      </c>
      <c r="D42" s="102" t="n">
        <f aca="false">IF(Zakazka!$Q$1809=0,"",Zakazka!$Q$1809)</f>
        <v>11.47332</v>
      </c>
      <c r="E42" s="101" t="str">
        <f aca="false">IF(Zakazka!$U$1809=0,"",Zakazka!$U$1809)</f>
        <v/>
      </c>
      <c r="F42" s="101" t="str">
        <f aca="false">IF(Zakazka!$V$1809=0,"",Zakazka!$V$1809)</f>
        <v/>
      </c>
      <c r="G42" s="101" t="n">
        <f aca="false">IF(Zakazka!$Y$1809=0,"",Zakazka!$Y$1809)</f>
        <v>29</v>
      </c>
    </row>
    <row r="43" s="99" customFormat="true" ht="15" hidden="false" customHeight="true" outlineLevel="1" collapsed="false">
      <c r="B43" s="100" t="str">
        <f aca="false">IF(Zakazka!$I$1926=0,"",Zakazka!$I$1926)</f>
        <v>009: Ostatní konstrukce a práce</v>
      </c>
      <c r="C43" s="101" t="str">
        <f aca="false">IF(Zakazka!$O$1926=0,"",Zakazka!$O$1926)</f>
        <v/>
      </c>
      <c r="D43" s="102" t="str">
        <f aca="false">IF(Zakazka!$Q$1926=0,"",Zakazka!$Q$1926)</f>
        <v/>
      </c>
      <c r="E43" s="101" t="str">
        <f aca="false">IF(Zakazka!$U$1926=0,"",Zakazka!$U$1926)</f>
        <v/>
      </c>
      <c r="F43" s="101" t="str">
        <f aca="false">IF(Zakazka!$V$1926=0,"",Zakazka!$V$1926)</f>
        <v/>
      </c>
      <c r="G43" s="101" t="n">
        <f aca="false">IF(Zakazka!$Y$1926=0,"",Zakazka!$Y$1926)</f>
        <v>6</v>
      </c>
    </row>
    <row r="44" s="99" customFormat="true" ht="15" hidden="false" customHeight="true" outlineLevel="1" collapsed="false">
      <c r="B44" s="100" t="str">
        <f aca="false">IF(Zakazka!$I$1946=0,"",Zakazka!$I$1946)</f>
        <v>099: Přesun hmot HSV</v>
      </c>
      <c r="C44" s="101" t="str">
        <f aca="false">IF(Zakazka!$O$1946=0,"",Zakazka!$O$1946)</f>
        <v/>
      </c>
      <c r="D44" s="102" t="str">
        <f aca="false">IF(Zakazka!$Q$1946=0,"",Zakazka!$Q$1946)</f>
        <v/>
      </c>
      <c r="E44" s="101" t="str">
        <f aca="false">IF(Zakazka!$U$1946=0,"",Zakazka!$U$1946)</f>
        <v/>
      </c>
      <c r="F44" s="101" t="str">
        <f aca="false">IF(Zakazka!$V$1946=0,"",Zakazka!$V$1946)</f>
        <v/>
      </c>
      <c r="G44" s="101" t="n">
        <f aca="false">IF(Zakazka!$Y$1946=0,"",Zakazka!$Y$1946)</f>
        <v>1</v>
      </c>
    </row>
    <row r="45" customFormat="false" ht="12.75" hidden="false" customHeight="false" outlineLevel="1" collapsed="false">
      <c r="B45" s="103"/>
      <c r="G45" s="103"/>
    </row>
    <row r="46" s="104" customFormat="true" ht="15" hidden="false" customHeight="false" outlineLevel="0" collapsed="false">
      <c r="A46" s="104" t="n">
        <f aca="false">SUM(A48:A49)</f>
        <v>0</v>
      </c>
      <c r="B46" s="105" t="s">
        <v>39</v>
      </c>
      <c r="C46" s="106" t="n">
        <f aca="false">SUBTOTAL(9,C5:C45)/2</f>
        <v>0</v>
      </c>
      <c r="D46" s="107"/>
      <c r="E46" s="108"/>
      <c r="F46" s="108"/>
      <c r="G46" s="105"/>
    </row>
    <row r="47" s="104" customFormat="true" ht="15" hidden="false" customHeight="false" outlineLevel="0" collapsed="false">
      <c r="B47" s="109" t="s">
        <v>40</v>
      </c>
      <c r="C47" s="110" t="n">
        <f aca="false">SUBTOTAL(9,C48:C49)</f>
        <v>0</v>
      </c>
      <c r="G47" s="109"/>
    </row>
    <row r="48" s="57" customFormat="true" ht="12.75" hidden="false" customHeight="false" outlineLevel="0" collapsed="false">
      <c r="A48" s="57" t="n">
        <f aca="false">IF(ISNUMBER(A3),SUMIF(__SAZBA__,A3,__CENA__),0)</f>
        <v>0</v>
      </c>
      <c r="B48" s="111" t="str">
        <f aca="false">IF(A48=0,"","DPH "&amp;A3&amp;" % ze základny: "&amp;TEXT(A48,"# ##0"))</f>
        <v/>
      </c>
      <c r="C48" s="112" t="str">
        <f aca="false">IF(A48=0,"",A48*A3/100)</f>
        <v/>
      </c>
      <c r="G48" s="111"/>
    </row>
    <row r="49" s="57" customFormat="true" ht="12.75" hidden="false" customHeight="false" outlineLevel="0" collapsed="false">
      <c r="A49" s="57" t="n">
        <f aca="false">IF(ISNUMBER(A4),SUMIF(__SAZBA__,A4,__CENA__),0)</f>
        <v>0</v>
      </c>
      <c r="B49" s="111" t="str">
        <f aca="false">IF(A49=0,"","DPH "&amp;A4&amp;" % ze základny: "&amp;TEXT(A49,"# ##0"))</f>
        <v/>
      </c>
      <c r="C49" s="112" t="str">
        <f aca="false">IF(A49=0,"",A49*A4/100)</f>
        <v/>
      </c>
      <c r="G49" s="111"/>
    </row>
    <row r="50" s="104" customFormat="true" ht="15" hidden="false" customHeight="false" outlineLevel="0" collapsed="false">
      <c r="B50" s="105" t="s">
        <v>41</v>
      </c>
      <c r="C50" s="106" t="n">
        <f aca="false">SUM(C46:C47)</f>
        <v>0</v>
      </c>
      <c r="D50" s="105"/>
      <c r="E50" s="108"/>
      <c r="F50" s="108"/>
      <c r="G50" s="105"/>
    </row>
  </sheetData>
  <printOptions headings="false" gridLines="false" gridLinesSet="true" horizontalCentered="false" verticalCentered="false"/>
  <pageMargins left="0.7875" right="0.7875" top="0.7875" bottom="0.7875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8www.euroCALC.cz&amp;C&amp;8&amp;P z &amp;N&amp;R&amp;8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952"/>
  <sheetViews>
    <sheetView showFormulas="false" showGridLines="false" showRowColHeaders="true" showZeros="true" rightToLeft="false" tabSelected="true" showOutlineSymbols="true" defaultGridColor="true" view="normal" topLeftCell="F1763" colorId="64" zoomScale="115" zoomScaleNormal="115" zoomScalePageLayoutView="115" workbookViewId="0">
      <selection pane="topLeft" activeCell="AC1762" activeCellId="0" sqref="AC1762"/>
    </sheetView>
  </sheetViews>
  <sheetFormatPr defaultColWidth="9.13671875" defaultRowHeight="12.75" zeroHeight="false" outlineLevelRow="3" outlineLevelCol="0"/>
  <cols>
    <col collapsed="false" customWidth="true" hidden="true" outlineLevel="0" max="5" min="1" style="5" width="9.06"/>
    <col collapsed="false" customWidth="true" hidden="false" outlineLevel="0" max="6" min="6" style="113" width="5.41"/>
    <col collapsed="false" customWidth="true" hidden="false" outlineLevel="0" max="7" min="7" style="114" width="4.28"/>
    <col collapsed="false" customWidth="true" hidden="false" outlineLevel="0" max="8" min="8" style="115" width="14.28"/>
    <col collapsed="false" customWidth="true" hidden="false" outlineLevel="0" max="9" min="9" style="116" width="72.56"/>
    <col collapsed="false" customWidth="true" hidden="false" outlineLevel="0" max="10" min="10" style="114" width="4.28"/>
    <col collapsed="false" customWidth="true" hidden="true" outlineLevel="0" max="11" min="11" style="117" width="9.06"/>
    <col collapsed="false" customWidth="true" hidden="true" outlineLevel="0" max="12" min="12" style="118" width="9.06"/>
    <col collapsed="false" customWidth="true" hidden="false" outlineLevel="0" max="13" min="13" style="117" width="14.41"/>
    <col collapsed="false" customWidth="true" hidden="false" outlineLevel="0" max="14" min="14" style="118" width="12.42"/>
    <col collapsed="false" customWidth="true" hidden="false" outlineLevel="0" max="15" min="15" style="119" width="15.7"/>
    <col collapsed="false" customWidth="true" hidden="true" outlineLevel="0" max="16" min="16" style="120" width="9.06"/>
    <col collapsed="false" customWidth="true" hidden="true" outlineLevel="0" max="23" min="17" style="118" width="9.06"/>
    <col collapsed="false" customWidth="true" hidden="false" outlineLevel="0" max="24" min="24" style="5" width="11.85"/>
    <col collapsed="false" customWidth="true" hidden="true" outlineLevel="0" max="25" min="25" style="5" width="9.06"/>
    <col collapsed="false" customWidth="false" hidden="false" outlineLevel="0" max="257" min="26" style="5" width="9.14"/>
  </cols>
  <sheetData>
    <row r="1" customFormat="false" ht="21.6" hidden="false" customHeight="true" outlineLevel="0" collapsed="false">
      <c r="F1" s="5" t="s">
        <v>49</v>
      </c>
      <c r="G1" s="87"/>
      <c r="H1" s="87"/>
      <c r="I1" s="87"/>
      <c r="J1" s="87"/>
      <c r="K1" s="121"/>
      <c r="L1" s="89"/>
      <c r="M1" s="121"/>
      <c r="N1" s="89"/>
      <c r="O1" s="88"/>
      <c r="P1" s="122"/>
      <c r="Q1" s="89"/>
      <c r="R1" s="89"/>
      <c r="S1" s="89"/>
      <c r="T1" s="89"/>
      <c r="U1" s="89"/>
      <c r="V1" s="89"/>
      <c r="W1" s="89"/>
    </row>
    <row r="2" customFormat="false" ht="21.6" hidden="false" customHeight="true" outlineLevel="0" collapsed="false">
      <c r="F2" s="90" t="str">
        <f aca="false">'Kryci list'!C3</f>
        <v>Regenerace sídliště U sokolovny Přelouč - 2. ETAPA</v>
      </c>
      <c r="G2" s="87"/>
      <c r="H2" s="87"/>
      <c r="I2" s="87"/>
      <c r="J2" s="87"/>
      <c r="K2" s="121"/>
      <c r="L2" s="89"/>
      <c r="M2" s="121"/>
      <c r="N2" s="89"/>
      <c r="O2" s="88"/>
      <c r="P2" s="122"/>
      <c r="Q2" s="89"/>
      <c r="R2" s="89"/>
      <c r="S2" s="89"/>
      <c r="T2" s="89"/>
      <c r="U2" s="89"/>
      <c r="V2" s="89"/>
      <c r="W2" s="89"/>
    </row>
    <row r="3" s="91" customFormat="true" ht="12.75" hidden="false" customHeight="false" outlineLevel="0" collapsed="false">
      <c r="F3" s="92" t="s">
        <v>55</v>
      </c>
      <c r="G3" s="92" t="s">
        <v>56</v>
      </c>
      <c r="H3" s="92" t="s">
        <v>57</v>
      </c>
      <c r="I3" s="123" t="s">
        <v>50</v>
      </c>
      <c r="J3" s="92" t="s">
        <v>58</v>
      </c>
      <c r="K3" s="92" t="s">
        <v>59</v>
      </c>
      <c r="L3" s="92" t="s">
        <v>60</v>
      </c>
      <c r="M3" s="92" t="s">
        <v>61</v>
      </c>
      <c r="N3" s="92" t="s">
        <v>62</v>
      </c>
      <c r="O3" s="92" t="s">
        <v>51</v>
      </c>
      <c r="P3" s="92" t="s">
        <v>63</v>
      </c>
      <c r="Q3" s="92" t="s">
        <v>52</v>
      </c>
      <c r="R3" s="92" t="s">
        <v>64</v>
      </c>
      <c r="S3" s="92" t="s">
        <v>65</v>
      </c>
      <c r="T3" s="92" t="s">
        <v>66</v>
      </c>
      <c r="U3" s="92" t="s">
        <v>40</v>
      </c>
      <c r="V3" s="92" t="s">
        <v>53</v>
      </c>
      <c r="W3" s="92" t="s">
        <v>4</v>
      </c>
      <c r="X3" s="92" t="s">
        <v>67</v>
      </c>
      <c r="Y3" s="91" t="s">
        <v>68</v>
      </c>
    </row>
    <row r="4" customFormat="false" ht="11.25" hidden="false" customHeight="true" outlineLevel="0" collapsed="false">
      <c r="F4" s="124"/>
      <c r="G4" s="125"/>
      <c r="H4" s="126"/>
      <c r="I4" s="127"/>
      <c r="J4" s="125"/>
      <c r="K4" s="124"/>
      <c r="L4" s="124"/>
      <c r="M4" s="124"/>
      <c r="N4" s="124"/>
      <c r="O4" s="124"/>
      <c r="P4" s="124"/>
      <c r="Q4" s="124"/>
      <c r="R4" s="124"/>
      <c r="S4" s="124"/>
      <c r="T4" s="124"/>
      <c r="U4" s="124"/>
      <c r="V4" s="124"/>
      <c r="W4" s="128"/>
    </row>
    <row r="5" s="129" customFormat="true" ht="18.75" hidden="false" customHeight="true" outlineLevel="0" collapsed="false">
      <c r="F5" s="130"/>
      <c r="G5" s="131"/>
      <c r="H5" s="132"/>
      <c r="I5" s="132" t="s">
        <v>69</v>
      </c>
      <c r="J5" s="131"/>
      <c r="K5" s="133"/>
      <c r="L5" s="134"/>
      <c r="M5" s="133"/>
      <c r="N5" s="134"/>
      <c r="O5" s="135" t="n">
        <f aca="false">SUBTOTAL(9,O6:O116)</f>
        <v>0</v>
      </c>
      <c r="P5" s="136"/>
      <c r="Q5" s="135" t="n">
        <f aca="false">SUBTOTAL(9,Q6:Q116)</f>
        <v>0</v>
      </c>
      <c r="R5" s="134"/>
      <c r="S5" s="135" t="n">
        <f aca="false">SUBTOTAL(9,S6:S116)</f>
        <v>0</v>
      </c>
      <c r="T5" s="137"/>
      <c r="U5" s="135" t="n">
        <f aca="false">SUBTOTAL(9,U6:U116)</f>
        <v>0</v>
      </c>
      <c r="V5" s="135" t="n">
        <f aca="false">SUBTOTAL(9,V6:V116)</f>
        <v>0</v>
      </c>
      <c r="W5" s="138"/>
      <c r="Y5" s="135" t="n">
        <f aca="false">SUBTOTAL(9,Y6:Y116)</f>
        <v>22</v>
      </c>
    </row>
    <row r="6" s="139" customFormat="true" ht="16.5" hidden="false" customHeight="true" outlineLevel="1" collapsed="false">
      <c r="F6" s="140"/>
      <c r="G6" s="141"/>
      <c r="H6" s="142"/>
      <c r="I6" s="142" t="s">
        <v>70</v>
      </c>
      <c r="J6" s="141"/>
      <c r="K6" s="143"/>
      <c r="L6" s="144"/>
      <c r="M6" s="143"/>
      <c r="N6" s="144"/>
      <c r="O6" s="145" t="n">
        <f aca="false">SUBTOTAL(9,O7:O101)</f>
        <v>0</v>
      </c>
      <c r="P6" s="146"/>
      <c r="Q6" s="145" t="n">
        <f aca="false">SUBTOTAL(9,Q7:Q101)</f>
        <v>0</v>
      </c>
      <c r="R6" s="144"/>
      <c r="S6" s="145" t="n">
        <f aca="false">SUBTOTAL(9,S7:S101)</f>
        <v>0</v>
      </c>
      <c r="T6" s="147"/>
      <c r="U6" s="145" t="n">
        <f aca="false">SUBTOTAL(9,U7:U101)</f>
        <v>0</v>
      </c>
      <c r="V6" s="145" t="n">
        <f aca="false">SUBTOTAL(9,V7:V101)</f>
        <v>0</v>
      </c>
      <c r="W6" s="148"/>
      <c r="Y6" s="145" t="n">
        <f aca="false">SUBTOTAL(9,Y7:Y101)</f>
        <v>18</v>
      </c>
    </row>
    <row r="7" s="158" customFormat="true" ht="12" hidden="false" customHeight="false" outlineLevel="2" collapsed="false">
      <c r="A7" s="149" t="s">
        <v>71</v>
      </c>
      <c r="B7" s="149" t="s">
        <v>72</v>
      </c>
      <c r="C7" s="149" t="s">
        <v>73</v>
      </c>
      <c r="D7" s="149" t="s">
        <v>74</v>
      </c>
      <c r="E7" s="149" t="s">
        <v>75</v>
      </c>
      <c r="F7" s="150" t="n">
        <v>1</v>
      </c>
      <c r="G7" s="151" t="s">
        <v>76</v>
      </c>
      <c r="H7" s="152" t="s">
        <v>77</v>
      </c>
      <c r="I7" s="153" t="s">
        <v>78</v>
      </c>
      <c r="J7" s="151" t="s">
        <v>79</v>
      </c>
      <c r="K7" s="154" t="n">
        <v>1</v>
      </c>
      <c r="L7" s="155"/>
      <c r="M7" s="154" t="n">
        <v>1</v>
      </c>
      <c r="N7" s="156"/>
      <c r="O7" s="157" t="n">
        <f aca="false">M7*N7</f>
        <v>0</v>
      </c>
      <c r="P7" s="157"/>
      <c r="Q7" s="157" t="n">
        <f aca="false">M7*P7</f>
        <v>0</v>
      </c>
      <c r="R7" s="157"/>
      <c r="S7" s="157" t="n">
        <f aca="false">M7*R7</f>
        <v>0</v>
      </c>
      <c r="T7" s="157" t="n">
        <v>21</v>
      </c>
      <c r="U7" s="157" t="n">
        <f aca="false">O7*T7/100</f>
        <v>0</v>
      </c>
      <c r="V7" s="157" t="n">
        <f aca="false">U7+O7</f>
        <v>0</v>
      </c>
      <c r="W7" s="157"/>
      <c r="X7" s="157"/>
      <c r="Y7" s="157" t="n">
        <v>1</v>
      </c>
    </row>
    <row r="8" s="158" customFormat="true" ht="12" hidden="false" customHeight="false" outlineLevel="2" collapsed="false">
      <c r="F8" s="159"/>
      <c r="G8" s="160"/>
      <c r="H8" s="161" t="s">
        <v>80</v>
      </c>
      <c r="I8" s="162"/>
      <c r="J8" s="162"/>
      <c r="K8" s="162"/>
      <c r="L8" s="162"/>
      <c r="M8" s="162"/>
      <c r="N8" s="162"/>
      <c r="O8" s="162"/>
      <c r="P8" s="163"/>
      <c r="Q8" s="164"/>
      <c r="R8" s="163"/>
      <c r="S8" s="164"/>
      <c r="T8" s="165"/>
      <c r="U8" s="165"/>
      <c r="V8" s="165"/>
      <c r="W8" s="166"/>
    </row>
    <row r="9" s="158" customFormat="true" ht="6" hidden="false" customHeight="true" outlineLevel="2" collapsed="false">
      <c r="F9" s="159"/>
      <c r="G9" s="160"/>
      <c r="H9" s="167"/>
      <c r="I9" s="168"/>
      <c r="J9" s="168"/>
      <c r="K9" s="168"/>
      <c r="L9" s="168"/>
      <c r="M9" s="168"/>
      <c r="N9" s="168"/>
      <c r="O9" s="168"/>
      <c r="P9" s="163"/>
      <c r="Q9" s="164"/>
      <c r="R9" s="163"/>
      <c r="S9" s="164"/>
      <c r="T9" s="165"/>
      <c r="U9" s="165"/>
      <c r="V9" s="165"/>
      <c r="W9" s="166"/>
    </row>
    <row r="10" s="169" customFormat="true" ht="11.25" hidden="false" customHeight="false" outlineLevel="3" collapsed="false">
      <c r="F10" s="170"/>
      <c r="G10" s="171"/>
      <c r="H10" s="172" t="str">
        <f aca="false">IF(AND(H9&lt;&gt;"Výkaz výměr:",I9=""),"Výkaz výměr:","")</f>
        <v>Výkaz výměr:</v>
      </c>
      <c r="I10" s="173" t="s">
        <v>81</v>
      </c>
      <c r="J10" s="174"/>
      <c r="K10" s="175"/>
      <c r="L10" s="176"/>
      <c r="M10" s="177" t="n">
        <v>0</v>
      </c>
      <c r="N10" s="178"/>
      <c r="O10" s="179"/>
      <c r="P10" s="180"/>
      <c r="Q10" s="178"/>
      <c r="R10" s="178"/>
      <c r="S10" s="178"/>
      <c r="T10" s="181" t="s">
        <v>82</v>
      </c>
      <c r="U10" s="178"/>
      <c r="V10" s="178"/>
      <c r="W10" s="182"/>
    </row>
    <row r="11" s="169" customFormat="true" ht="11.25" hidden="false" customHeight="false" outlineLevel="3" collapsed="false">
      <c r="F11" s="170"/>
      <c r="G11" s="171"/>
      <c r="H11" s="172" t="str">
        <f aca="false">IF(AND(H10&lt;&gt;"Výkaz výměr:",I10=""),"Výkaz výměr:","")</f>
        <v/>
      </c>
      <c r="I11" s="173" t="s">
        <v>83</v>
      </c>
      <c r="J11" s="174"/>
      <c r="K11" s="175"/>
      <c r="L11" s="176"/>
      <c r="M11" s="177" t="n">
        <v>0</v>
      </c>
      <c r="N11" s="178"/>
      <c r="O11" s="179"/>
      <c r="P11" s="180"/>
      <c r="Q11" s="178"/>
      <c r="R11" s="178"/>
      <c r="S11" s="178"/>
      <c r="T11" s="181" t="s">
        <v>82</v>
      </c>
      <c r="U11" s="178"/>
      <c r="V11" s="178"/>
      <c r="W11" s="182"/>
    </row>
    <row r="12" s="169" customFormat="true" ht="11.25" hidden="false" customHeight="false" outlineLevel="3" collapsed="false">
      <c r="F12" s="170"/>
      <c r="G12" s="171"/>
      <c r="H12" s="172" t="str">
        <f aca="false">IF(AND(H11&lt;&gt;"Výkaz výměr:",I11=""),"Výkaz výměr:","")</f>
        <v/>
      </c>
      <c r="I12" s="173" t="s">
        <v>84</v>
      </c>
      <c r="J12" s="174"/>
      <c r="K12" s="175"/>
      <c r="L12" s="176"/>
      <c r="M12" s="177" t="n">
        <v>0</v>
      </c>
      <c r="N12" s="178"/>
      <c r="O12" s="179"/>
      <c r="P12" s="180"/>
      <c r="Q12" s="178"/>
      <c r="R12" s="178"/>
      <c r="S12" s="178"/>
      <c r="T12" s="181" t="s">
        <v>82</v>
      </c>
      <c r="U12" s="178"/>
      <c r="V12" s="178"/>
      <c r="W12" s="182"/>
    </row>
    <row r="13" s="169" customFormat="true" ht="11.25" hidden="false" customHeight="false" outlineLevel="3" collapsed="false">
      <c r="F13" s="170"/>
      <c r="G13" s="171"/>
      <c r="H13" s="172" t="str">
        <f aca="false">IF(AND(H12&lt;&gt;"Výkaz výměr:",I12=""),"Výkaz výměr:","")</f>
        <v/>
      </c>
      <c r="I13" s="173" t="s">
        <v>85</v>
      </c>
      <c r="J13" s="174"/>
      <c r="K13" s="175"/>
      <c r="L13" s="176"/>
      <c r="M13" s="177" t="n">
        <v>0</v>
      </c>
      <c r="N13" s="178"/>
      <c r="O13" s="179"/>
      <c r="P13" s="180"/>
      <c r="Q13" s="178"/>
      <c r="R13" s="178"/>
      <c r="S13" s="178"/>
      <c r="T13" s="181" t="s">
        <v>82</v>
      </c>
      <c r="U13" s="178"/>
      <c r="V13" s="178"/>
      <c r="W13" s="182"/>
    </row>
    <row r="14" s="169" customFormat="true" ht="11.25" hidden="false" customHeight="false" outlineLevel="3" collapsed="false">
      <c r="F14" s="170"/>
      <c r="G14" s="171"/>
      <c r="H14" s="172" t="str">
        <f aca="false">IF(AND(H13&lt;&gt;"Výkaz výměr:",I13=""),"Výkaz výměr:","")</f>
        <v/>
      </c>
      <c r="I14" s="173" t="s">
        <v>86</v>
      </c>
      <c r="J14" s="174"/>
      <c r="K14" s="175"/>
      <c r="L14" s="176"/>
      <c r="M14" s="177" t="n">
        <v>0</v>
      </c>
      <c r="N14" s="178"/>
      <c r="O14" s="179"/>
      <c r="P14" s="180"/>
      <c r="Q14" s="178"/>
      <c r="R14" s="178"/>
      <c r="S14" s="178"/>
      <c r="T14" s="181" t="s">
        <v>82</v>
      </c>
      <c r="U14" s="178"/>
      <c r="V14" s="178"/>
      <c r="W14" s="182"/>
    </row>
    <row r="15" s="169" customFormat="true" ht="11.25" hidden="false" customHeight="false" outlineLevel="3" collapsed="false">
      <c r="F15" s="170"/>
      <c r="G15" s="171"/>
      <c r="H15" s="172" t="str">
        <f aca="false">IF(AND(H14&lt;&gt;"Výkaz výměr:",I14=""),"Výkaz výměr:","")</f>
        <v/>
      </c>
      <c r="I15" s="173" t="s">
        <v>87</v>
      </c>
      <c r="J15" s="174"/>
      <c r="K15" s="175"/>
      <c r="L15" s="176"/>
      <c r="M15" s="177" t="n">
        <v>1</v>
      </c>
      <c r="N15" s="178"/>
      <c r="O15" s="179"/>
      <c r="P15" s="180"/>
      <c r="Q15" s="178"/>
      <c r="R15" s="178"/>
      <c r="S15" s="178"/>
      <c r="T15" s="181" t="s">
        <v>82</v>
      </c>
      <c r="U15" s="178"/>
      <c r="V15" s="178"/>
      <c r="W15" s="182"/>
    </row>
    <row r="16" s="158" customFormat="true" ht="12" hidden="false" customHeight="false" outlineLevel="2" collapsed="false">
      <c r="F16" s="150" t="n">
        <v>2</v>
      </c>
      <c r="G16" s="151" t="s">
        <v>76</v>
      </c>
      <c r="H16" s="152" t="s">
        <v>88</v>
      </c>
      <c r="I16" s="153" t="s">
        <v>89</v>
      </c>
      <c r="J16" s="151" t="s">
        <v>79</v>
      </c>
      <c r="K16" s="154" t="n">
        <v>1</v>
      </c>
      <c r="L16" s="155"/>
      <c r="M16" s="154" t="n">
        <v>1</v>
      </c>
      <c r="N16" s="156"/>
      <c r="O16" s="157" t="n">
        <f aca="false">M16*N16</f>
        <v>0</v>
      </c>
      <c r="P16" s="157"/>
      <c r="Q16" s="157" t="n">
        <f aca="false">M16*P16</f>
        <v>0</v>
      </c>
      <c r="R16" s="157"/>
      <c r="S16" s="157" t="n">
        <f aca="false">M16*R16</f>
        <v>0</v>
      </c>
      <c r="T16" s="157" t="n">
        <v>21</v>
      </c>
      <c r="U16" s="157" t="n">
        <f aca="false">O16*T16/100</f>
        <v>0</v>
      </c>
      <c r="V16" s="157" t="n">
        <f aca="false">U16+O16</f>
        <v>0</v>
      </c>
      <c r="W16" s="157"/>
      <c r="X16" s="157"/>
      <c r="Y16" s="157" t="n">
        <v>1</v>
      </c>
    </row>
    <row r="17" s="158" customFormat="true" ht="12" hidden="false" customHeight="false" outlineLevel="2" collapsed="false">
      <c r="F17" s="159"/>
      <c r="G17" s="160"/>
      <c r="H17" s="161" t="s">
        <v>80</v>
      </c>
      <c r="I17" s="162"/>
      <c r="J17" s="162"/>
      <c r="K17" s="162"/>
      <c r="L17" s="162"/>
      <c r="M17" s="162"/>
      <c r="N17" s="162"/>
      <c r="O17" s="162"/>
      <c r="P17" s="163"/>
      <c r="Q17" s="164"/>
      <c r="R17" s="163"/>
      <c r="S17" s="164"/>
      <c r="T17" s="165"/>
      <c r="U17" s="165"/>
      <c r="V17" s="165"/>
      <c r="W17" s="166"/>
    </row>
    <row r="18" s="158" customFormat="true" ht="6" hidden="false" customHeight="true" outlineLevel="2" collapsed="false">
      <c r="F18" s="159"/>
      <c r="G18" s="160"/>
      <c r="H18" s="167"/>
      <c r="I18" s="168"/>
      <c r="J18" s="168"/>
      <c r="K18" s="168"/>
      <c r="L18" s="168"/>
      <c r="M18" s="168"/>
      <c r="N18" s="168"/>
      <c r="O18" s="168"/>
      <c r="P18" s="163"/>
      <c r="Q18" s="164"/>
      <c r="R18" s="163"/>
      <c r="S18" s="164"/>
      <c r="T18" s="165"/>
      <c r="U18" s="165"/>
      <c r="V18" s="165"/>
      <c r="W18" s="166"/>
    </row>
    <row r="19" s="169" customFormat="true" ht="22.5" hidden="false" customHeight="false" outlineLevel="3" collapsed="false">
      <c r="F19" s="170"/>
      <c r="G19" s="171"/>
      <c r="H19" s="172" t="str">
        <f aca="false">IF(AND(H18&lt;&gt;"Výkaz výměr:",I18=""),"Výkaz výměr:","")</f>
        <v>Výkaz výměr:</v>
      </c>
      <c r="I19" s="173" t="s">
        <v>90</v>
      </c>
      <c r="J19" s="174"/>
      <c r="K19" s="175"/>
      <c r="L19" s="176"/>
      <c r="M19" s="177" t="n">
        <v>0</v>
      </c>
      <c r="N19" s="178"/>
      <c r="O19" s="179"/>
      <c r="P19" s="180"/>
      <c r="Q19" s="178"/>
      <c r="R19" s="178"/>
      <c r="S19" s="178"/>
      <c r="T19" s="181" t="s">
        <v>82</v>
      </c>
      <c r="U19" s="178"/>
      <c r="V19" s="178"/>
      <c r="W19" s="182"/>
    </row>
    <row r="20" s="169" customFormat="true" ht="11.25" hidden="false" customHeight="false" outlineLevel="3" collapsed="false">
      <c r="F20" s="170"/>
      <c r="G20" s="171"/>
      <c r="H20" s="172" t="str">
        <f aca="false">IF(AND(H19&lt;&gt;"Výkaz výměr:",I19=""),"Výkaz výměr:","")</f>
        <v/>
      </c>
      <c r="I20" s="173" t="s">
        <v>91</v>
      </c>
      <c r="J20" s="174"/>
      <c r="K20" s="175"/>
      <c r="L20" s="176"/>
      <c r="M20" s="177" t="n">
        <v>0</v>
      </c>
      <c r="N20" s="178"/>
      <c r="O20" s="179"/>
      <c r="P20" s="180"/>
      <c r="Q20" s="178"/>
      <c r="R20" s="178"/>
      <c r="S20" s="178"/>
      <c r="T20" s="181" t="s">
        <v>82</v>
      </c>
      <c r="U20" s="178"/>
      <c r="V20" s="178"/>
      <c r="W20" s="182"/>
    </row>
    <row r="21" s="169" customFormat="true" ht="11.25" hidden="false" customHeight="false" outlineLevel="3" collapsed="false">
      <c r="F21" s="170"/>
      <c r="G21" s="171"/>
      <c r="H21" s="172" t="str">
        <f aca="false">IF(AND(H20&lt;&gt;"Výkaz výměr:",I20=""),"Výkaz výměr:","")</f>
        <v/>
      </c>
      <c r="I21" s="173" t="s">
        <v>92</v>
      </c>
      <c r="J21" s="174"/>
      <c r="K21" s="175"/>
      <c r="L21" s="176"/>
      <c r="M21" s="177" t="n">
        <v>0</v>
      </c>
      <c r="N21" s="178"/>
      <c r="O21" s="179"/>
      <c r="P21" s="180"/>
      <c r="Q21" s="178"/>
      <c r="R21" s="178"/>
      <c r="S21" s="178"/>
      <c r="T21" s="181" t="s">
        <v>82</v>
      </c>
      <c r="U21" s="178"/>
      <c r="V21" s="178"/>
      <c r="W21" s="182"/>
    </row>
    <row r="22" s="169" customFormat="true" ht="11.25" hidden="false" customHeight="false" outlineLevel="3" collapsed="false">
      <c r="F22" s="170"/>
      <c r="G22" s="171"/>
      <c r="H22" s="172" t="str">
        <f aca="false">IF(AND(H21&lt;&gt;"Výkaz výměr:",I21=""),"Výkaz výměr:","")</f>
        <v/>
      </c>
      <c r="I22" s="173" t="s">
        <v>93</v>
      </c>
      <c r="J22" s="174"/>
      <c r="K22" s="175"/>
      <c r="L22" s="176"/>
      <c r="M22" s="177" t="n">
        <v>0</v>
      </c>
      <c r="N22" s="178"/>
      <c r="O22" s="179"/>
      <c r="P22" s="180"/>
      <c r="Q22" s="178"/>
      <c r="R22" s="178"/>
      <c r="S22" s="178"/>
      <c r="T22" s="181" t="s">
        <v>82</v>
      </c>
      <c r="U22" s="178"/>
      <c r="V22" s="178"/>
      <c r="W22" s="182"/>
    </row>
    <row r="23" s="169" customFormat="true" ht="11.25" hidden="false" customHeight="false" outlineLevel="3" collapsed="false">
      <c r="F23" s="170"/>
      <c r="G23" s="171"/>
      <c r="H23" s="172" t="str">
        <f aca="false">IF(AND(H22&lt;&gt;"Výkaz výměr:",I22=""),"Výkaz výměr:","")</f>
        <v/>
      </c>
      <c r="I23" s="173" t="s">
        <v>87</v>
      </c>
      <c r="J23" s="174"/>
      <c r="K23" s="175"/>
      <c r="L23" s="176"/>
      <c r="M23" s="177" t="n">
        <v>1</v>
      </c>
      <c r="N23" s="178"/>
      <c r="O23" s="179"/>
      <c r="P23" s="180"/>
      <c r="Q23" s="178"/>
      <c r="R23" s="178"/>
      <c r="S23" s="178"/>
      <c r="T23" s="181" t="s">
        <v>82</v>
      </c>
      <c r="U23" s="178"/>
      <c r="V23" s="178"/>
      <c r="W23" s="182"/>
    </row>
    <row r="24" s="158" customFormat="true" ht="12" hidden="false" customHeight="false" outlineLevel="2" collapsed="false">
      <c r="F24" s="150" t="n">
        <v>3</v>
      </c>
      <c r="G24" s="151" t="s">
        <v>76</v>
      </c>
      <c r="H24" s="152" t="s">
        <v>94</v>
      </c>
      <c r="I24" s="153" t="s">
        <v>95</v>
      </c>
      <c r="J24" s="151" t="s">
        <v>79</v>
      </c>
      <c r="K24" s="154" t="n">
        <v>1</v>
      </c>
      <c r="L24" s="155"/>
      <c r="M24" s="154" t="n">
        <v>1</v>
      </c>
      <c r="N24" s="156"/>
      <c r="O24" s="157" t="n">
        <f aca="false">M24*N24</f>
        <v>0</v>
      </c>
      <c r="P24" s="157"/>
      <c r="Q24" s="157" t="n">
        <f aca="false">M24*P24</f>
        <v>0</v>
      </c>
      <c r="R24" s="157"/>
      <c r="S24" s="157" t="n">
        <f aca="false">M24*R24</f>
        <v>0</v>
      </c>
      <c r="T24" s="157" t="n">
        <v>21</v>
      </c>
      <c r="U24" s="157" t="n">
        <f aca="false">O24*T24/100</f>
        <v>0</v>
      </c>
      <c r="V24" s="157" t="n">
        <f aca="false">U24+O24</f>
        <v>0</v>
      </c>
      <c r="W24" s="157"/>
      <c r="X24" s="157"/>
      <c r="Y24" s="157" t="n">
        <v>1</v>
      </c>
    </row>
    <row r="25" s="158" customFormat="true" ht="12" hidden="false" customHeight="false" outlineLevel="2" collapsed="false">
      <c r="F25" s="159"/>
      <c r="G25" s="160"/>
      <c r="H25" s="161" t="s">
        <v>80</v>
      </c>
      <c r="I25" s="162"/>
      <c r="J25" s="162"/>
      <c r="K25" s="162"/>
      <c r="L25" s="162"/>
      <c r="M25" s="162"/>
      <c r="N25" s="162"/>
      <c r="O25" s="162"/>
      <c r="P25" s="163"/>
      <c r="Q25" s="164"/>
      <c r="R25" s="163"/>
      <c r="S25" s="164"/>
      <c r="T25" s="165"/>
      <c r="U25" s="165"/>
      <c r="V25" s="165"/>
      <c r="W25" s="166"/>
    </row>
    <row r="26" s="158" customFormat="true" ht="6" hidden="false" customHeight="true" outlineLevel="2" collapsed="false">
      <c r="F26" s="159"/>
      <c r="G26" s="160"/>
      <c r="H26" s="167"/>
      <c r="I26" s="168"/>
      <c r="J26" s="168"/>
      <c r="K26" s="168"/>
      <c r="L26" s="168"/>
      <c r="M26" s="168"/>
      <c r="N26" s="168"/>
      <c r="O26" s="168"/>
      <c r="P26" s="163"/>
      <c r="Q26" s="164"/>
      <c r="R26" s="163"/>
      <c r="S26" s="164"/>
      <c r="T26" s="165"/>
      <c r="U26" s="165"/>
      <c r="V26" s="165"/>
      <c r="W26" s="166"/>
    </row>
    <row r="27" s="169" customFormat="true" ht="11.25" hidden="false" customHeight="false" outlineLevel="3" collapsed="false">
      <c r="F27" s="170"/>
      <c r="G27" s="171"/>
      <c r="H27" s="172" t="str">
        <f aca="false">IF(AND(H26&lt;&gt;"Výkaz výměr:",I26=""),"Výkaz výměr:","")</f>
        <v>Výkaz výměr:</v>
      </c>
      <c r="I27" s="173" t="s">
        <v>96</v>
      </c>
      <c r="J27" s="174"/>
      <c r="K27" s="175"/>
      <c r="L27" s="176"/>
      <c r="M27" s="177" t="n">
        <v>0</v>
      </c>
      <c r="N27" s="178"/>
      <c r="O27" s="179"/>
      <c r="P27" s="180"/>
      <c r="Q27" s="178"/>
      <c r="R27" s="178"/>
      <c r="S27" s="178"/>
      <c r="T27" s="181" t="s">
        <v>82</v>
      </c>
      <c r="U27" s="178"/>
      <c r="V27" s="178"/>
      <c r="W27" s="182"/>
    </row>
    <row r="28" s="169" customFormat="true" ht="11.25" hidden="false" customHeight="false" outlineLevel="3" collapsed="false">
      <c r="F28" s="170"/>
      <c r="G28" s="171"/>
      <c r="H28" s="172" t="str">
        <f aca="false">IF(AND(H27&lt;&gt;"Výkaz výměr:",I27=""),"Výkaz výměr:","")</f>
        <v/>
      </c>
      <c r="I28" s="173" t="s">
        <v>97</v>
      </c>
      <c r="J28" s="174"/>
      <c r="K28" s="175"/>
      <c r="L28" s="176"/>
      <c r="M28" s="177" t="n">
        <v>0</v>
      </c>
      <c r="N28" s="178"/>
      <c r="O28" s="179"/>
      <c r="P28" s="180"/>
      <c r="Q28" s="178"/>
      <c r="R28" s="178"/>
      <c r="S28" s="178"/>
      <c r="T28" s="181" t="s">
        <v>82</v>
      </c>
      <c r="U28" s="178"/>
      <c r="V28" s="178"/>
      <c r="W28" s="182"/>
    </row>
    <row r="29" s="169" customFormat="true" ht="11.25" hidden="false" customHeight="false" outlineLevel="3" collapsed="false">
      <c r="F29" s="170"/>
      <c r="G29" s="171"/>
      <c r="H29" s="172" t="str">
        <f aca="false">IF(AND(H28&lt;&gt;"Výkaz výměr:",I28=""),"Výkaz výměr:","")</f>
        <v/>
      </c>
      <c r="I29" s="173" t="s">
        <v>98</v>
      </c>
      <c r="J29" s="174"/>
      <c r="K29" s="175"/>
      <c r="L29" s="176"/>
      <c r="M29" s="177" t="n">
        <v>0</v>
      </c>
      <c r="N29" s="178"/>
      <c r="O29" s="179"/>
      <c r="P29" s="180"/>
      <c r="Q29" s="178"/>
      <c r="R29" s="178"/>
      <c r="S29" s="178"/>
      <c r="T29" s="181" t="s">
        <v>82</v>
      </c>
      <c r="U29" s="178"/>
      <c r="V29" s="178"/>
      <c r="W29" s="182"/>
    </row>
    <row r="30" s="169" customFormat="true" ht="22.5" hidden="false" customHeight="false" outlineLevel="3" collapsed="false">
      <c r="F30" s="170"/>
      <c r="G30" s="171"/>
      <c r="H30" s="172" t="str">
        <f aca="false">IF(AND(H29&lt;&gt;"Výkaz výměr:",I29=""),"Výkaz výměr:","")</f>
        <v/>
      </c>
      <c r="I30" s="173" t="s">
        <v>99</v>
      </c>
      <c r="J30" s="174"/>
      <c r="K30" s="175"/>
      <c r="L30" s="176"/>
      <c r="M30" s="177" t="n">
        <v>0</v>
      </c>
      <c r="N30" s="178"/>
      <c r="O30" s="179"/>
      <c r="P30" s="180"/>
      <c r="Q30" s="178"/>
      <c r="R30" s="178"/>
      <c r="S30" s="178"/>
      <c r="T30" s="181" t="s">
        <v>82</v>
      </c>
      <c r="U30" s="178"/>
      <c r="V30" s="178"/>
      <c r="W30" s="182"/>
    </row>
    <row r="31" s="169" customFormat="true" ht="11.25" hidden="false" customHeight="false" outlineLevel="3" collapsed="false">
      <c r="F31" s="170"/>
      <c r="G31" s="171"/>
      <c r="H31" s="172" t="str">
        <f aca="false">IF(AND(H30&lt;&gt;"Výkaz výměr:",I30=""),"Výkaz výměr:","")</f>
        <v/>
      </c>
      <c r="I31" s="173" t="s">
        <v>87</v>
      </c>
      <c r="J31" s="174"/>
      <c r="K31" s="175"/>
      <c r="L31" s="176"/>
      <c r="M31" s="177" t="n">
        <v>1</v>
      </c>
      <c r="N31" s="178"/>
      <c r="O31" s="179"/>
      <c r="P31" s="180"/>
      <c r="Q31" s="178"/>
      <c r="R31" s="178"/>
      <c r="S31" s="178"/>
      <c r="T31" s="181" t="s">
        <v>82</v>
      </c>
      <c r="U31" s="178"/>
      <c r="V31" s="178"/>
      <c r="W31" s="182"/>
    </row>
    <row r="32" s="158" customFormat="true" ht="12" hidden="false" customHeight="false" outlineLevel="2" collapsed="false">
      <c r="F32" s="150" t="n">
        <v>4</v>
      </c>
      <c r="G32" s="151" t="s">
        <v>76</v>
      </c>
      <c r="H32" s="152" t="s">
        <v>100</v>
      </c>
      <c r="I32" s="153" t="s">
        <v>101</v>
      </c>
      <c r="J32" s="151" t="s">
        <v>79</v>
      </c>
      <c r="K32" s="154" t="n">
        <v>1</v>
      </c>
      <c r="L32" s="155"/>
      <c r="M32" s="154" t="n">
        <v>1</v>
      </c>
      <c r="N32" s="156"/>
      <c r="O32" s="157" t="n">
        <f aca="false">M32*N32</f>
        <v>0</v>
      </c>
      <c r="P32" s="157"/>
      <c r="Q32" s="157" t="n">
        <f aca="false">M32*P32</f>
        <v>0</v>
      </c>
      <c r="R32" s="157"/>
      <c r="S32" s="157" t="n">
        <f aca="false">M32*R32</f>
        <v>0</v>
      </c>
      <c r="T32" s="157" t="n">
        <v>21</v>
      </c>
      <c r="U32" s="157" t="n">
        <f aca="false">O32*T32/100</f>
        <v>0</v>
      </c>
      <c r="V32" s="157" t="n">
        <f aca="false">U32+O32</f>
        <v>0</v>
      </c>
      <c r="W32" s="157"/>
      <c r="X32" s="157"/>
      <c r="Y32" s="157" t="n">
        <v>1</v>
      </c>
    </row>
    <row r="33" s="158" customFormat="true" ht="12" hidden="false" customHeight="false" outlineLevel="2" collapsed="false">
      <c r="F33" s="159"/>
      <c r="G33" s="160"/>
      <c r="H33" s="161" t="s">
        <v>80</v>
      </c>
      <c r="I33" s="162"/>
      <c r="J33" s="162"/>
      <c r="K33" s="162"/>
      <c r="L33" s="162"/>
      <c r="M33" s="162"/>
      <c r="N33" s="162"/>
      <c r="O33" s="162"/>
      <c r="P33" s="163"/>
      <c r="Q33" s="164"/>
      <c r="R33" s="163"/>
      <c r="S33" s="164"/>
      <c r="T33" s="165"/>
      <c r="U33" s="165"/>
      <c r="V33" s="165"/>
      <c r="W33" s="166"/>
    </row>
    <row r="34" s="158" customFormat="true" ht="6" hidden="false" customHeight="true" outlineLevel="2" collapsed="false">
      <c r="F34" s="159"/>
      <c r="G34" s="160"/>
      <c r="H34" s="167"/>
      <c r="I34" s="168"/>
      <c r="J34" s="168"/>
      <c r="K34" s="168"/>
      <c r="L34" s="168"/>
      <c r="M34" s="168"/>
      <c r="N34" s="168"/>
      <c r="O34" s="168"/>
      <c r="P34" s="163"/>
      <c r="Q34" s="164"/>
      <c r="R34" s="163"/>
      <c r="S34" s="164"/>
      <c r="T34" s="165"/>
      <c r="U34" s="165"/>
      <c r="V34" s="165"/>
      <c r="W34" s="166"/>
    </row>
    <row r="35" s="169" customFormat="true" ht="11.25" hidden="false" customHeight="false" outlineLevel="3" collapsed="false">
      <c r="F35" s="170"/>
      <c r="G35" s="171"/>
      <c r="H35" s="172" t="str">
        <f aca="false">IF(AND(H34&lt;&gt;"Výkaz výměr:",I34=""),"Výkaz výměr:","")</f>
        <v>Výkaz výměr:</v>
      </c>
      <c r="I35" s="173" t="s">
        <v>102</v>
      </c>
      <c r="J35" s="174"/>
      <c r="K35" s="175"/>
      <c r="L35" s="176"/>
      <c r="M35" s="177" t="n">
        <v>0</v>
      </c>
      <c r="N35" s="178"/>
      <c r="O35" s="179"/>
      <c r="P35" s="180"/>
      <c r="Q35" s="178"/>
      <c r="R35" s="178"/>
      <c r="S35" s="178"/>
      <c r="T35" s="181" t="s">
        <v>82</v>
      </c>
      <c r="U35" s="178"/>
      <c r="V35" s="178"/>
      <c r="W35" s="182"/>
    </row>
    <row r="36" s="169" customFormat="true" ht="11.25" hidden="false" customHeight="false" outlineLevel="3" collapsed="false">
      <c r="F36" s="170"/>
      <c r="G36" s="171"/>
      <c r="H36" s="172" t="str">
        <f aca="false">IF(AND(H35&lt;&gt;"Výkaz výměr:",I35=""),"Výkaz výměr:","")</f>
        <v/>
      </c>
      <c r="I36" s="173" t="s">
        <v>103</v>
      </c>
      <c r="J36" s="174"/>
      <c r="K36" s="175"/>
      <c r="L36" s="176"/>
      <c r="M36" s="177" t="n">
        <v>0</v>
      </c>
      <c r="N36" s="178"/>
      <c r="O36" s="179"/>
      <c r="P36" s="180"/>
      <c r="Q36" s="178"/>
      <c r="R36" s="178"/>
      <c r="S36" s="178"/>
      <c r="T36" s="181" t="s">
        <v>82</v>
      </c>
      <c r="U36" s="178"/>
      <c r="V36" s="178"/>
      <c r="W36" s="182"/>
    </row>
    <row r="37" s="169" customFormat="true" ht="11.25" hidden="false" customHeight="false" outlineLevel="3" collapsed="false">
      <c r="F37" s="170"/>
      <c r="G37" s="171"/>
      <c r="H37" s="172" t="str">
        <f aca="false">IF(AND(H36&lt;&gt;"Výkaz výměr:",I36=""),"Výkaz výměr:","")</f>
        <v/>
      </c>
      <c r="I37" s="173" t="s">
        <v>87</v>
      </c>
      <c r="J37" s="174"/>
      <c r="K37" s="175"/>
      <c r="L37" s="176"/>
      <c r="M37" s="177" t="n">
        <v>1</v>
      </c>
      <c r="N37" s="178"/>
      <c r="O37" s="179"/>
      <c r="P37" s="180"/>
      <c r="Q37" s="178"/>
      <c r="R37" s="178"/>
      <c r="S37" s="178"/>
      <c r="T37" s="181" t="s">
        <v>82</v>
      </c>
      <c r="U37" s="178"/>
      <c r="V37" s="178"/>
      <c r="W37" s="182"/>
    </row>
    <row r="38" s="158" customFormat="true" ht="24" hidden="false" customHeight="false" outlineLevel="2" collapsed="false">
      <c r="F38" s="150" t="n">
        <v>5</v>
      </c>
      <c r="G38" s="151" t="s">
        <v>76</v>
      </c>
      <c r="H38" s="152" t="s">
        <v>104</v>
      </c>
      <c r="I38" s="153" t="s">
        <v>105</v>
      </c>
      <c r="J38" s="151" t="s">
        <v>106</v>
      </c>
      <c r="K38" s="154" t="n">
        <v>1</v>
      </c>
      <c r="L38" s="155"/>
      <c r="M38" s="154" t="n">
        <v>1</v>
      </c>
      <c r="N38" s="156"/>
      <c r="O38" s="157" t="n">
        <f aca="false">M38*N38</f>
        <v>0</v>
      </c>
      <c r="P38" s="157"/>
      <c r="Q38" s="157" t="n">
        <f aca="false">M38*P38</f>
        <v>0</v>
      </c>
      <c r="R38" s="157"/>
      <c r="S38" s="157" t="n">
        <f aca="false">M38*R38</f>
        <v>0</v>
      </c>
      <c r="T38" s="157" t="n">
        <v>21</v>
      </c>
      <c r="U38" s="157" t="n">
        <f aca="false">O38*T38/100</f>
        <v>0</v>
      </c>
      <c r="V38" s="157" t="n">
        <f aca="false">U38+O38</f>
        <v>0</v>
      </c>
      <c r="W38" s="157"/>
      <c r="X38" s="157"/>
      <c r="Y38" s="157" t="n">
        <v>1</v>
      </c>
    </row>
    <row r="39" s="158" customFormat="true" ht="12" hidden="false" customHeight="false" outlineLevel="2" collapsed="false">
      <c r="F39" s="159"/>
      <c r="G39" s="160"/>
      <c r="H39" s="161" t="s">
        <v>80</v>
      </c>
      <c r="I39" s="162"/>
      <c r="J39" s="162"/>
      <c r="K39" s="162"/>
      <c r="L39" s="162"/>
      <c r="M39" s="162"/>
      <c r="N39" s="162"/>
      <c r="O39" s="162"/>
      <c r="P39" s="163"/>
      <c r="Q39" s="164"/>
      <c r="R39" s="163"/>
      <c r="S39" s="164"/>
      <c r="T39" s="165"/>
      <c r="U39" s="165"/>
      <c r="V39" s="165"/>
      <c r="W39" s="166"/>
    </row>
    <row r="40" s="158" customFormat="true" ht="6" hidden="false" customHeight="true" outlineLevel="2" collapsed="false">
      <c r="F40" s="159"/>
      <c r="G40" s="160"/>
      <c r="H40" s="167"/>
      <c r="I40" s="168"/>
      <c r="J40" s="168"/>
      <c r="K40" s="168"/>
      <c r="L40" s="168"/>
      <c r="M40" s="168"/>
      <c r="N40" s="168"/>
      <c r="O40" s="168"/>
      <c r="P40" s="163"/>
      <c r="Q40" s="164"/>
      <c r="R40" s="163"/>
      <c r="S40" s="164"/>
      <c r="T40" s="165"/>
      <c r="U40" s="165"/>
      <c r="V40" s="165"/>
      <c r="W40" s="166"/>
    </row>
    <row r="41" s="169" customFormat="true" ht="22.5" hidden="false" customHeight="false" outlineLevel="3" collapsed="false">
      <c r="F41" s="170"/>
      <c r="G41" s="171"/>
      <c r="H41" s="172" t="str">
        <f aca="false">IF(AND(H40&lt;&gt;"Výkaz výměr:",I40=""),"Výkaz výměr:","")</f>
        <v>Výkaz výměr:</v>
      </c>
      <c r="I41" s="173" t="s">
        <v>107</v>
      </c>
      <c r="J41" s="174"/>
      <c r="K41" s="175"/>
      <c r="L41" s="176"/>
      <c r="M41" s="177" t="n">
        <v>0</v>
      </c>
      <c r="N41" s="178"/>
      <c r="O41" s="179"/>
      <c r="P41" s="180"/>
      <c r="Q41" s="178"/>
      <c r="R41" s="178"/>
      <c r="S41" s="178"/>
      <c r="T41" s="181" t="s">
        <v>82</v>
      </c>
      <c r="U41" s="178"/>
      <c r="V41" s="178"/>
      <c r="W41" s="182"/>
    </row>
    <row r="42" s="169" customFormat="true" ht="11.25" hidden="false" customHeight="false" outlineLevel="3" collapsed="false">
      <c r="F42" s="170"/>
      <c r="G42" s="171"/>
      <c r="H42" s="172" t="str">
        <f aca="false">IF(AND(H41&lt;&gt;"Výkaz výměr:",I41=""),"Výkaz výměr:","")</f>
        <v/>
      </c>
      <c r="I42" s="173" t="s">
        <v>87</v>
      </c>
      <c r="J42" s="174"/>
      <c r="K42" s="175"/>
      <c r="L42" s="176"/>
      <c r="M42" s="177" t="n">
        <v>1</v>
      </c>
      <c r="N42" s="178"/>
      <c r="O42" s="179"/>
      <c r="P42" s="180"/>
      <c r="Q42" s="178"/>
      <c r="R42" s="178"/>
      <c r="S42" s="178"/>
      <c r="T42" s="181" t="s">
        <v>82</v>
      </c>
      <c r="U42" s="178"/>
      <c r="V42" s="178"/>
      <c r="W42" s="182"/>
    </row>
    <row r="43" s="158" customFormat="true" ht="12" hidden="false" customHeight="false" outlineLevel="2" collapsed="false">
      <c r="F43" s="150" t="n">
        <v>6</v>
      </c>
      <c r="G43" s="151" t="s">
        <v>76</v>
      </c>
      <c r="H43" s="152" t="s">
        <v>108</v>
      </c>
      <c r="I43" s="153" t="s">
        <v>109</v>
      </c>
      <c r="J43" s="151" t="s">
        <v>106</v>
      </c>
      <c r="K43" s="154" t="n">
        <v>1</v>
      </c>
      <c r="L43" s="155"/>
      <c r="M43" s="154" t="n">
        <v>1</v>
      </c>
      <c r="N43" s="156"/>
      <c r="O43" s="157" t="n">
        <f aca="false">M43*N43</f>
        <v>0</v>
      </c>
      <c r="P43" s="157"/>
      <c r="Q43" s="157" t="n">
        <f aca="false">M43*P43</f>
        <v>0</v>
      </c>
      <c r="R43" s="157"/>
      <c r="S43" s="157" t="n">
        <f aca="false">M43*R43</f>
        <v>0</v>
      </c>
      <c r="T43" s="157" t="n">
        <v>21</v>
      </c>
      <c r="U43" s="157" t="n">
        <f aca="false">O43*T43/100</f>
        <v>0</v>
      </c>
      <c r="V43" s="157" t="n">
        <f aca="false">U43+O43</f>
        <v>0</v>
      </c>
      <c r="W43" s="157"/>
      <c r="X43" s="157"/>
      <c r="Y43" s="157" t="n">
        <v>1</v>
      </c>
    </row>
    <row r="44" s="158" customFormat="true" ht="12" hidden="false" customHeight="false" outlineLevel="2" collapsed="false">
      <c r="F44" s="159"/>
      <c r="G44" s="160"/>
      <c r="H44" s="161" t="s">
        <v>80</v>
      </c>
      <c r="I44" s="162"/>
      <c r="J44" s="162"/>
      <c r="K44" s="162"/>
      <c r="L44" s="162"/>
      <c r="M44" s="162"/>
      <c r="N44" s="162"/>
      <c r="O44" s="162"/>
      <c r="P44" s="163"/>
      <c r="Q44" s="164"/>
      <c r="R44" s="163"/>
      <c r="S44" s="164"/>
      <c r="T44" s="165"/>
      <c r="U44" s="165"/>
      <c r="V44" s="165"/>
      <c r="W44" s="166"/>
    </row>
    <row r="45" s="158" customFormat="true" ht="6" hidden="false" customHeight="true" outlineLevel="2" collapsed="false">
      <c r="F45" s="159"/>
      <c r="G45" s="160"/>
      <c r="H45" s="167"/>
      <c r="I45" s="168"/>
      <c r="J45" s="168"/>
      <c r="K45" s="168"/>
      <c r="L45" s="168"/>
      <c r="M45" s="168"/>
      <c r="N45" s="168"/>
      <c r="O45" s="168"/>
      <c r="P45" s="163"/>
      <c r="Q45" s="164"/>
      <c r="R45" s="163"/>
      <c r="S45" s="164"/>
      <c r="T45" s="165"/>
      <c r="U45" s="165"/>
      <c r="V45" s="165"/>
      <c r="W45" s="166"/>
    </row>
    <row r="46" s="169" customFormat="true" ht="11.25" hidden="false" customHeight="false" outlineLevel="3" collapsed="false">
      <c r="F46" s="170"/>
      <c r="G46" s="171"/>
      <c r="H46" s="172" t="str">
        <f aca="false">IF(AND(H45&lt;&gt;"Výkaz výměr:",I45=""),"Výkaz výměr:","")</f>
        <v>Výkaz výměr:</v>
      </c>
      <c r="I46" s="173" t="s">
        <v>110</v>
      </c>
      <c r="J46" s="174"/>
      <c r="K46" s="175"/>
      <c r="L46" s="176"/>
      <c r="M46" s="177" t="n">
        <v>0</v>
      </c>
      <c r="N46" s="178"/>
      <c r="O46" s="179"/>
      <c r="P46" s="180"/>
      <c r="Q46" s="178"/>
      <c r="R46" s="178"/>
      <c r="S46" s="178"/>
      <c r="T46" s="181" t="s">
        <v>82</v>
      </c>
      <c r="U46" s="178"/>
      <c r="V46" s="178"/>
      <c r="W46" s="182"/>
    </row>
    <row r="47" s="169" customFormat="true" ht="11.25" hidden="false" customHeight="false" outlineLevel="3" collapsed="false">
      <c r="F47" s="170"/>
      <c r="G47" s="171"/>
      <c r="H47" s="172" t="str">
        <f aca="false">IF(AND(H46&lt;&gt;"Výkaz výměr:",I46=""),"Výkaz výměr:","")</f>
        <v/>
      </c>
      <c r="I47" s="173" t="s">
        <v>87</v>
      </c>
      <c r="J47" s="174"/>
      <c r="K47" s="175"/>
      <c r="L47" s="176"/>
      <c r="M47" s="177" t="n">
        <v>1</v>
      </c>
      <c r="N47" s="178"/>
      <c r="O47" s="179"/>
      <c r="P47" s="180"/>
      <c r="Q47" s="178"/>
      <c r="R47" s="178"/>
      <c r="S47" s="178"/>
      <c r="T47" s="181" t="s">
        <v>82</v>
      </c>
      <c r="U47" s="178"/>
      <c r="V47" s="178"/>
      <c r="W47" s="182"/>
    </row>
    <row r="48" s="158" customFormat="true" ht="12" hidden="false" customHeight="false" outlineLevel="2" collapsed="false">
      <c r="F48" s="150" t="n">
        <v>7</v>
      </c>
      <c r="G48" s="151" t="s">
        <v>76</v>
      </c>
      <c r="H48" s="152" t="s">
        <v>111</v>
      </c>
      <c r="I48" s="153" t="s">
        <v>112</v>
      </c>
      <c r="J48" s="151" t="s">
        <v>106</v>
      </c>
      <c r="K48" s="154" t="n">
        <v>1</v>
      </c>
      <c r="L48" s="155"/>
      <c r="M48" s="154" t="n">
        <v>1</v>
      </c>
      <c r="N48" s="156"/>
      <c r="O48" s="157" t="n">
        <f aca="false">M48*N48</f>
        <v>0</v>
      </c>
      <c r="P48" s="157"/>
      <c r="Q48" s="157" t="n">
        <f aca="false">M48*P48</f>
        <v>0</v>
      </c>
      <c r="R48" s="157"/>
      <c r="S48" s="157" t="n">
        <f aca="false">M48*R48</f>
        <v>0</v>
      </c>
      <c r="T48" s="157" t="n">
        <v>21</v>
      </c>
      <c r="U48" s="157" t="n">
        <f aca="false">O48*T48/100</f>
        <v>0</v>
      </c>
      <c r="V48" s="157" t="n">
        <f aca="false">U48+O48</f>
        <v>0</v>
      </c>
      <c r="W48" s="157"/>
      <c r="X48" s="157"/>
      <c r="Y48" s="157" t="n">
        <v>1</v>
      </c>
    </row>
    <row r="49" s="158" customFormat="true" ht="12" hidden="false" customHeight="false" outlineLevel="2" collapsed="false">
      <c r="F49" s="159"/>
      <c r="G49" s="160"/>
      <c r="H49" s="161" t="s">
        <v>80</v>
      </c>
      <c r="I49" s="162"/>
      <c r="J49" s="162"/>
      <c r="K49" s="162"/>
      <c r="L49" s="162"/>
      <c r="M49" s="162"/>
      <c r="N49" s="162"/>
      <c r="O49" s="162"/>
      <c r="P49" s="163"/>
      <c r="Q49" s="164"/>
      <c r="R49" s="163"/>
      <c r="S49" s="164"/>
      <c r="T49" s="165"/>
      <c r="U49" s="165"/>
      <c r="V49" s="165"/>
      <c r="W49" s="166"/>
    </row>
    <row r="50" s="158" customFormat="true" ht="6" hidden="false" customHeight="true" outlineLevel="2" collapsed="false">
      <c r="F50" s="159"/>
      <c r="G50" s="160"/>
      <c r="H50" s="167"/>
      <c r="I50" s="168"/>
      <c r="J50" s="168"/>
      <c r="K50" s="168"/>
      <c r="L50" s="168"/>
      <c r="M50" s="168"/>
      <c r="N50" s="168"/>
      <c r="O50" s="168"/>
      <c r="P50" s="163"/>
      <c r="Q50" s="164"/>
      <c r="R50" s="163"/>
      <c r="S50" s="164"/>
      <c r="T50" s="165"/>
      <c r="U50" s="165"/>
      <c r="V50" s="165"/>
      <c r="W50" s="166"/>
    </row>
    <row r="51" s="158" customFormat="true" ht="12" hidden="false" customHeight="false" outlineLevel="2" collapsed="false">
      <c r="F51" s="150" t="n">
        <v>8</v>
      </c>
      <c r="G51" s="151" t="s">
        <v>76</v>
      </c>
      <c r="H51" s="152" t="s">
        <v>113</v>
      </c>
      <c r="I51" s="153" t="s">
        <v>114</v>
      </c>
      <c r="J51" s="151" t="s">
        <v>79</v>
      </c>
      <c r="K51" s="154" t="n">
        <v>1</v>
      </c>
      <c r="L51" s="155"/>
      <c r="M51" s="154" t="n">
        <v>1</v>
      </c>
      <c r="N51" s="156"/>
      <c r="O51" s="157" t="n">
        <f aca="false">M51*N51</f>
        <v>0</v>
      </c>
      <c r="P51" s="157"/>
      <c r="Q51" s="157" t="n">
        <f aca="false">M51*P51</f>
        <v>0</v>
      </c>
      <c r="R51" s="157"/>
      <c r="S51" s="157" t="n">
        <f aca="false">M51*R51</f>
        <v>0</v>
      </c>
      <c r="T51" s="157" t="n">
        <v>21</v>
      </c>
      <c r="U51" s="157" t="n">
        <f aca="false">O51*T51/100</f>
        <v>0</v>
      </c>
      <c r="V51" s="157" t="n">
        <f aca="false">U51+O51</f>
        <v>0</v>
      </c>
      <c r="W51" s="157"/>
      <c r="X51" s="157"/>
      <c r="Y51" s="157" t="n">
        <v>1</v>
      </c>
    </row>
    <row r="52" s="158" customFormat="true" ht="12" hidden="false" customHeight="false" outlineLevel="2" collapsed="false">
      <c r="F52" s="159"/>
      <c r="G52" s="160"/>
      <c r="H52" s="161" t="s">
        <v>80</v>
      </c>
      <c r="I52" s="162"/>
      <c r="J52" s="162"/>
      <c r="K52" s="162"/>
      <c r="L52" s="162"/>
      <c r="M52" s="162"/>
      <c r="N52" s="162"/>
      <c r="O52" s="162"/>
      <c r="P52" s="163"/>
      <c r="Q52" s="164"/>
      <c r="R52" s="163"/>
      <c r="S52" s="164"/>
      <c r="T52" s="165"/>
      <c r="U52" s="165"/>
      <c r="V52" s="165"/>
      <c r="W52" s="166"/>
    </row>
    <row r="53" s="158" customFormat="true" ht="6" hidden="false" customHeight="true" outlineLevel="2" collapsed="false">
      <c r="F53" s="159"/>
      <c r="G53" s="160"/>
      <c r="H53" s="167"/>
      <c r="I53" s="168"/>
      <c r="J53" s="168"/>
      <c r="K53" s="168"/>
      <c r="L53" s="168"/>
      <c r="M53" s="168"/>
      <c r="N53" s="168"/>
      <c r="O53" s="168"/>
      <c r="P53" s="163"/>
      <c r="Q53" s="164"/>
      <c r="R53" s="163"/>
      <c r="S53" s="164"/>
      <c r="T53" s="165"/>
      <c r="U53" s="165"/>
      <c r="V53" s="165"/>
      <c r="W53" s="166"/>
    </row>
    <row r="54" s="169" customFormat="true" ht="22.5" hidden="false" customHeight="false" outlineLevel="3" collapsed="false">
      <c r="F54" s="170"/>
      <c r="G54" s="171"/>
      <c r="H54" s="172" t="str">
        <f aca="false">IF(AND(H53&lt;&gt;"Výkaz výměr:",I53=""),"Výkaz výměr:","")</f>
        <v>Výkaz výměr:</v>
      </c>
      <c r="I54" s="173" t="s">
        <v>115</v>
      </c>
      <c r="J54" s="174"/>
      <c r="K54" s="175"/>
      <c r="L54" s="176"/>
      <c r="M54" s="177" t="n">
        <v>0</v>
      </c>
      <c r="N54" s="178"/>
      <c r="O54" s="179"/>
      <c r="P54" s="180"/>
      <c r="Q54" s="178"/>
      <c r="R54" s="178"/>
      <c r="S54" s="178"/>
      <c r="T54" s="181" t="s">
        <v>82</v>
      </c>
      <c r="U54" s="178"/>
      <c r="V54" s="178"/>
      <c r="W54" s="182"/>
    </row>
    <row r="55" s="169" customFormat="true" ht="22.5" hidden="false" customHeight="false" outlineLevel="3" collapsed="false">
      <c r="F55" s="170"/>
      <c r="G55" s="171"/>
      <c r="H55" s="172" t="str">
        <f aca="false">IF(AND(H54&lt;&gt;"Výkaz výměr:",I54=""),"Výkaz výměr:","")</f>
        <v/>
      </c>
      <c r="I55" s="173" t="s">
        <v>116</v>
      </c>
      <c r="J55" s="174"/>
      <c r="K55" s="175"/>
      <c r="L55" s="176"/>
      <c r="M55" s="177" t="n">
        <v>0</v>
      </c>
      <c r="N55" s="178"/>
      <c r="O55" s="179"/>
      <c r="P55" s="180"/>
      <c r="Q55" s="178"/>
      <c r="R55" s="178"/>
      <c r="S55" s="178"/>
      <c r="T55" s="181" t="s">
        <v>82</v>
      </c>
      <c r="U55" s="178"/>
      <c r="V55" s="178"/>
      <c r="W55" s="182"/>
    </row>
    <row r="56" s="169" customFormat="true" ht="11.25" hidden="false" customHeight="false" outlineLevel="3" collapsed="false">
      <c r="F56" s="170"/>
      <c r="G56" s="171"/>
      <c r="H56" s="172" t="str">
        <f aca="false">IF(AND(H55&lt;&gt;"Výkaz výměr:",I55=""),"Výkaz výměr:","")</f>
        <v/>
      </c>
      <c r="I56" s="173" t="s">
        <v>87</v>
      </c>
      <c r="J56" s="174"/>
      <c r="K56" s="175"/>
      <c r="L56" s="176"/>
      <c r="M56" s="177" t="n">
        <v>1</v>
      </c>
      <c r="N56" s="178"/>
      <c r="O56" s="179"/>
      <c r="P56" s="180"/>
      <c r="Q56" s="178"/>
      <c r="R56" s="178"/>
      <c r="S56" s="178"/>
      <c r="T56" s="181" t="s">
        <v>82</v>
      </c>
      <c r="U56" s="178"/>
      <c r="V56" s="178"/>
      <c r="W56" s="182"/>
    </row>
    <row r="57" s="158" customFormat="true" ht="24" hidden="false" customHeight="false" outlineLevel="2" collapsed="false">
      <c r="F57" s="150" t="n">
        <v>9</v>
      </c>
      <c r="G57" s="151" t="s">
        <v>76</v>
      </c>
      <c r="H57" s="152" t="s">
        <v>117</v>
      </c>
      <c r="I57" s="153" t="s">
        <v>118</v>
      </c>
      <c r="J57" s="151" t="s">
        <v>106</v>
      </c>
      <c r="K57" s="154" t="n">
        <v>1</v>
      </c>
      <c r="L57" s="155"/>
      <c r="M57" s="154" t="n">
        <v>1</v>
      </c>
      <c r="N57" s="156"/>
      <c r="O57" s="157" t="n">
        <f aca="false">M57*N57</f>
        <v>0</v>
      </c>
      <c r="P57" s="157"/>
      <c r="Q57" s="157" t="n">
        <f aca="false">M57*P57</f>
        <v>0</v>
      </c>
      <c r="R57" s="157"/>
      <c r="S57" s="157" t="n">
        <f aca="false">M57*R57</f>
        <v>0</v>
      </c>
      <c r="T57" s="157" t="n">
        <v>21</v>
      </c>
      <c r="U57" s="157" t="n">
        <f aca="false">O57*T57/100</f>
        <v>0</v>
      </c>
      <c r="V57" s="157" t="n">
        <f aca="false">U57+O57</f>
        <v>0</v>
      </c>
      <c r="W57" s="157"/>
      <c r="X57" s="157"/>
      <c r="Y57" s="157" t="n">
        <v>1</v>
      </c>
    </row>
    <row r="58" s="158" customFormat="true" ht="12" hidden="false" customHeight="false" outlineLevel="2" collapsed="false">
      <c r="F58" s="159"/>
      <c r="G58" s="160"/>
      <c r="H58" s="161" t="s">
        <v>80</v>
      </c>
      <c r="I58" s="162"/>
      <c r="J58" s="162"/>
      <c r="K58" s="162"/>
      <c r="L58" s="162"/>
      <c r="M58" s="162"/>
      <c r="N58" s="162"/>
      <c r="O58" s="162"/>
      <c r="P58" s="163"/>
      <c r="Q58" s="164"/>
      <c r="R58" s="163"/>
      <c r="S58" s="164"/>
      <c r="T58" s="165"/>
      <c r="U58" s="165"/>
      <c r="V58" s="165"/>
      <c r="W58" s="166"/>
    </row>
    <row r="59" s="158" customFormat="true" ht="6" hidden="false" customHeight="true" outlineLevel="2" collapsed="false">
      <c r="F59" s="159"/>
      <c r="G59" s="160"/>
      <c r="H59" s="167"/>
      <c r="I59" s="168"/>
      <c r="J59" s="168"/>
      <c r="K59" s="168"/>
      <c r="L59" s="168"/>
      <c r="M59" s="168"/>
      <c r="N59" s="168"/>
      <c r="O59" s="168"/>
      <c r="P59" s="163"/>
      <c r="Q59" s="164"/>
      <c r="R59" s="163"/>
      <c r="S59" s="164"/>
      <c r="T59" s="165"/>
      <c r="U59" s="165"/>
      <c r="V59" s="165"/>
      <c r="W59" s="166"/>
    </row>
    <row r="60" s="158" customFormat="true" ht="12" hidden="false" customHeight="false" outlineLevel="2" collapsed="false">
      <c r="F60" s="150" t="n">
        <v>10</v>
      </c>
      <c r="G60" s="151" t="s">
        <v>76</v>
      </c>
      <c r="H60" s="152" t="s">
        <v>119</v>
      </c>
      <c r="I60" s="153" t="s">
        <v>120</v>
      </c>
      <c r="J60" s="151" t="s">
        <v>106</v>
      </c>
      <c r="K60" s="154" t="n">
        <v>1</v>
      </c>
      <c r="L60" s="155"/>
      <c r="M60" s="154" t="n">
        <v>1</v>
      </c>
      <c r="N60" s="156"/>
      <c r="O60" s="157" t="n">
        <f aca="false">M60*N60</f>
        <v>0</v>
      </c>
      <c r="P60" s="157"/>
      <c r="Q60" s="157" t="n">
        <f aca="false">M60*P60</f>
        <v>0</v>
      </c>
      <c r="R60" s="157"/>
      <c r="S60" s="157" t="n">
        <f aca="false">M60*R60</f>
        <v>0</v>
      </c>
      <c r="T60" s="157" t="n">
        <v>21</v>
      </c>
      <c r="U60" s="157" t="n">
        <f aca="false">O60*T60/100</f>
        <v>0</v>
      </c>
      <c r="V60" s="157" t="n">
        <f aca="false">U60+O60</f>
        <v>0</v>
      </c>
      <c r="W60" s="157"/>
      <c r="X60" s="157"/>
      <c r="Y60" s="157" t="n">
        <v>1</v>
      </c>
    </row>
    <row r="61" s="158" customFormat="true" ht="12" hidden="false" customHeight="false" outlineLevel="2" collapsed="false">
      <c r="F61" s="159"/>
      <c r="G61" s="160"/>
      <c r="H61" s="161" t="s">
        <v>80</v>
      </c>
      <c r="I61" s="162"/>
      <c r="J61" s="162"/>
      <c r="K61" s="162"/>
      <c r="L61" s="162"/>
      <c r="M61" s="162"/>
      <c r="N61" s="162"/>
      <c r="O61" s="162"/>
      <c r="P61" s="163"/>
      <c r="Q61" s="164"/>
      <c r="R61" s="163"/>
      <c r="S61" s="164"/>
      <c r="T61" s="165"/>
      <c r="U61" s="165"/>
      <c r="V61" s="165"/>
      <c r="W61" s="166"/>
    </row>
    <row r="62" s="158" customFormat="true" ht="6" hidden="false" customHeight="true" outlineLevel="2" collapsed="false">
      <c r="F62" s="159"/>
      <c r="G62" s="160"/>
      <c r="H62" s="167"/>
      <c r="I62" s="168"/>
      <c r="J62" s="168"/>
      <c r="K62" s="168"/>
      <c r="L62" s="168"/>
      <c r="M62" s="168"/>
      <c r="N62" s="168"/>
      <c r="O62" s="168"/>
      <c r="P62" s="163"/>
      <c r="Q62" s="164"/>
      <c r="R62" s="163"/>
      <c r="S62" s="164"/>
      <c r="T62" s="165"/>
      <c r="U62" s="165"/>
      <c r="V62" s="165"/>
      <c r="W62" s="166"/>
    </row>
    <row r="63" s="169" customFormat="true" ht="22.5" hidden="false" customHeight="false" outlineLevel="3" collapsed="false">
      <c r="F63" s="170"/>
      <c r="G63" s="171"/>
      <c r="H63" s="172" t="str">
        <f aca="false">IF(AND(H62&lt;&gt;"Výkaz výměr:",I62=""),"Výkaz výměr:","")</f>
        <v>Výkaz výměr:</v>
      </c>
      <c r="I63" s="173" t="s">
        <v>121</v>
      </c>
      <c r="J63" s="174"/>
      <c r="K63" s="175"/>
      <c r="L63" s="176"/>
      <c r="M63" s="177" t="n">
        <v>0</v>
      </c>
      <c r="N63" s="178"/>
      <c r="O63" s="179"/>
      <c r="P63" s="180"/>
      <c r="Q63" s="178"/>
      <c r="R63" s="178"/>
      <c r="S63" s="178"/>
      <c r="T63" s="181" t="s">
        <v>82</v>
      </c>
      <c r="U63" s="178"/>
      <c r="V63" s="178"/>
      <c r="W63" s="182"/>
    </row>
    <row r="64" s="169" customFormat="true" ht="11.25" hidden="false" customHeight="false" outlineLevel="3" collapsed="false">
      <c r="F64" s="170"/>
      <c r="G64" s="171"/>
      <c r="H64" s="172" t="str">
        <f aca="false">IF(AND(H63&lt;&gt;"Výkaz výměr:",I63=""),"Výkaz výměr:","")</f>
        <v/>
      </c>
      <c r="I64" s="173" t="s">
        <v>87</v>
      </c>
      <c r="J64" s="174"/>
      <c r="K64" s="175"/>
      <c r="L64" s="176"/>
      <c r="M64" s="177" t="n">
        <v>1</v>
      </c>
      <c r="N64" s="178"/>
      <c r="O64" s="179"/>
      <c r="P64" s="180"/>
      <c r="Q64" s="178"/>
      <c r="R64" s="178"/>
      <c r="S64" s="178"/>
      <c r="T64" s="181" t="s">
        <v>82</v>
      </c>
      <c r="U64" s="178"/>
      <c r="V64" s="178"/>
      <c r="W64" s="182"/>
    </row>
    <row r="65" s="158" customFormat="true" ht="12" hidden="false" customHeight="false" outlineLevel="2" collapsed="false">
      <c r="F65" s="150" t="n">
        <v>11</v>
      </c>
      <c r="G65" s="151" t="s">
        <v>76</v>
      </c>
      <c r="H65" s="152" t="s">
        <v>122</v>
      </c>
      <c r="I65" s="153" t="s">
        <v>123</v>
      </c>
      <c r="J65" s="151" t="s">
        <v>106</v>
      </c>
      <c r="K65" s="154" t="n">
        <v>1</v>
      </c>
      <c r="L65" s="155"/>
      <c r="M65" s="154" t="n">
        <v>1</v>
      </c>
      <c r="N65" s="156"/>
      <c r="O65" s="157" t="n">
        <f aca="false">M65*N65</f>
        <v>0</v>
      </c>
      <c r="P65" s="157"/>
      <c r="Q65" s="157" t="n">
        <f aca="false">M65*P65</f>
        <v>0</v>
      </c>
      <c r="R65" s="157"/>
      <c r="S65" s="157" t="n">
        <f aca="false">M65*R65</f>
        <v>0</v>
      </c>
      <c r="T65" s="157" t="n">
        <v>21</v>
      </c>
      <c r="U65" s="157" t="n">
        <f aca="false">O65*T65/100</f>
        <v>0</v>
      </c>
      <c r="V65" s="157" t="n">
        <f aca="false">U65+O65</f>
        <v>0</v>
      </c>
      <c r="W65" s="157"/>
      <c r="X65" s="157"/>
      <c r="Y65" s="157" t="n">
        <v>1</v>
      </c>
    </row>
    <row r="66" s="158" customFormat="true" ht="12" hidden="false" customHeight="false" outlineLevel="2" collapsed="false">
      <c r="F66" s="159"/>
      <c r="G66" s="160"/>
      <c r="H66" s="161" t="s">
        <v>80</v>
      </c>
      <c r="I66" s="162"/>
      <c r="J66" s="162"/>
      <c r="K66" s="162"/>
      <c r="L66" s="162"/>
      <c r="M66" s="162"/>
      <c r="N66" s="162"/>
      <c r="O66" s="162"/>
      <c r="P66" s="163"/>
      <c r="Q66" s="164"/>
      <c r="R66" s="163"/>
      <c r="S66" s="164"/>
      <c r="T66" s="165"/>
      <c r="U66" s="165"/>
      <c r="V66" s="165"/>
      <c r="W66" s="166"/>
    </row>
    <row r="67" s="158" customFormat="true" ht="6" hidden="false" customHeight="true" outlineLevel="2" collapsed="false">
      <c r="F67" s="159"/>
      <c r="G67" s="160"/>
      <c r="H67" s="167"/>
      <c r="I67" s="168"/>
      <c r="J67" s="168"/>
      <c r="K67" s="168"/>
      <c r="L67" s="168"/>
      <c r="M67" s="168"/>
      <c r="N67" s="168"/>
      <c r="O67" s="168"/>
      <c r="P67" s="163"/>
      <c r="Q67" s="164"/>
      <c r="R67" s="163"/>
      <c r="S67" s="164"/>
      <c r="T67" s="165"/>
      <c r="U67" s="165"/>
      <c r="V67" s="165"/>
      <c r="W67" s="166"/>
    </row>
    <row r="68" s="169" customFormat="true" ht="22.5" hidden="false" customHeight="false" outlineLevel="3" collapsed="false">
      <c r="F68" s="170"/>
      <c r="G68" s="171"/>
      <c r="H68" s="172" t="str">
        <f aca="false">IF(AND(H67&lt;&gt;"Výkaz výměr:",I67=""),"Výkaz výměr:","")</f>
        <v>Výkaz výměr:</v>
      </c>
      <c r="I68" s="173" t="s">
        <v>124</v>
      </c>
      <c r="J68" s="174"/>
      <c r="K68" s="175"/>
      <c r="L68" s="176"/>
      <c r="M68" s="177" t="n">
        <v>0</v>
      </c>
      <c r="N68" s="178"/>
      <c r="O68" s="179"/>
      <c r="P68" s="180"/>
      <c r="Q68" s="178"/>
      <c r="R68" s="178"/>
      <c r="S68" s="178"/>
      <c r="T68" s="181" t="s">
        <v>82</v>
      </c>
      <c r="U68" s="178"/>
      <c r="V68" s="178"/>
      <c r="W68" s="182"/>
    </row>
    <row r="69" s="169" customFormat="true" ht="11.25" hidden="false" customHeight="false" outlineLevel="3" collapsed="false">
      <c r="F69" s="170"/>
      <c r="G69" s="171"/>
      <c r="H69" s="172" t="str">
        <f aca="false">IF(AND(H68&lt;&gt;"Výkaz výměr:",I68=""),"Výkaz výměr:","")</f>
        <v/>
      </c>
      <c r="I69" s="173" t="s">
        <v>87</v>
      </c>
      <c r="J69" s="174"/>
      <c r="K69" s="175"/>
      <c r="L69" s="176"/>
      <c r="M69" s="177" t="n">
        <v>1</v>
      </c>
      <c r="N69" s="178"/>
      <c r="O69" s="179"/>
      <c r="P69" s="180"/>
      <c r="Q69" s="178"/>
      <c r="R69" s="178"/>
      <c r="S69" s="178"/>
      <c r="T69" s="181" t="s">
        <v>82</v>
      </c>
      <c r="U69" s="178"/>
      <c r="V69" s="178"/>
      <c r="W69" s="182"/>
    </row>
    <row r="70" s="158" customFormat="true" ht="12" hidden="false" customHeight="false" outlineLevel="2" collapsed="false">
      <c r="F70" s="150" t="n">
        <v>12</v>
      </c>
      <c r="G70" s="151" t="s">
        <v>76</v>
      </c>
      <c r="H70" s="152" t="s">
        <v>125</v>
      </c>
      <c r="I70" s="153" t="s">
        <v>126</v>
      </c>
      <c r="J70" s="151" t="s">
        <v>106</v>
      </c>
      <c r="K70" s="154" t="n">
        <v>1</v>
      </c>
      <c r="L70" s="155" t="n">
        <v>0</v>
      </c>
      <c r="M70" s="154" t="n">
        <v>1</v>
      </c>
      <c r="N70" s="156"/>
      <c r="O70" s="157" t="n">
        <f aca="false">M70*N70</f>
        <v>0</v>
      </c>
      <c r="P70" s="157"/>
      <c r="Q70" s="157" t="n">
        <f aca="false">M70*P70</f>
        <v>0</v>
      </c>
      <c r="R70" s="157"/>
      <c r="S70" s="157" t="n">
        <f aca="false">M70*R70</f>
        <v>0</v>
      </c>
      <c r="T70" s="157" t="n">
        <v>21</v>
      </c>
      <c r="U70" s="157" t="n">
        <f aca="false">O70*T70/100</f>
        <v>0</v>
      </c>
      <c r="V70" s="157" t="n">
        <f aca="false">U70+O70</f>
        <v>0</v>
      </c>
      <c r="W70" s="157"/>
      <c r="X70" s="157"/>
      <c r="Y70" s="157" t="n">
        <v>1</v>
      </c>
    </row>
    <row r="71" s="158" customFormat="true" ht="12" hidden="false" customHeight="false" outlineLevel="2" collapsed="false">
      <c r="F71" s="159"/>
      <c r="G71" s="160"/>
      <c r="H71" s="161" t="s">
        <v>80</v>
      </c>
      <c r="I71" s="162"/>
      <c r="J71" s="162"/>
      <c r="K71" s="162"/>
      <c r="L71" s="162"/>
      <c r="M71" s="162"/>
      <c r="N71" s="162"/>
      <c r="O71" s="162"/>
      <c r="P71" s="163"/>
      <c r="Q71" s="164"/>
      <c r="R71" s="163"/>
      <c r="S71" s="164"/>
      <c r="T71" s="165"/>
      <c r="U71" s="165"/>
      <c r="V71" s="165"/>
      <c r="W71" s="166"/>
    </row>
    <row r="72" s="158" customFormat="true" ht="6" hidden="false" customHeight="true" outlineLevel="2" collapsed="false">
      <c r="F72" s="159"/>
      <c r="G72" s="160"/>
      <c r="H72" s="167"/>
      <c r="I72" s="168"/>
      <c r="J72" s="168"/>
      <c r="K72" s="168"/>
      <c r="L72" s="168"/>
      <c r="M72" s="168"/>
      <c r="N72" s="168"/>
      <c r="O72" s="168"/>
      <c r="P72" s="163"/>
      <c r="Q72" s="164"/>
      <c r="R72" s="163"/>
      <c r="S72" s="164"/>
      <c r="T72" s="165"/>
      <c r="U72" s="165"/>
      <c r="V72" s="165"/>
      <c r="W72" s="166"/>
    </row>
    <row r="73" s="158" customFormat="true" ht="12" hidden="false" customHeight="false" outlineLevel="2" collapsed="false">
      <c r="F73" s="150" t="n">
        <v>13</v>
      </c>
      <c r="G73" s="151" t="s">
        <v>76</v>
      </c>
      <c r="H73" s="152" t="s">
        <v>127</v>
      </c>
      <c r="I73" s="153" t="s">
        <v>128</v>
      </c>
      <c r="J73" s="151" t="s">
        <v>106</v>
      </c>
      <c r="K73" s="154" t="n">
        <v>1</v>
      </c>
      <c r="L73" s="155"/>
      <c r="M73" s="154" t="n">
        <v>1</v>
      </c>
      <c r="N73" s="156"/>
      <c r="O73" s="157" t="n">
        <f aca="false">M73*N73</f>
        <v>0</v>
      </c>
      <c r="P73" s="157"/>
      <c r="Q73" s="157" t="n">
        <f aca="false">M73*P73</f>
        <v>0</v>
      </c>
      <c r="R73" s="157"/>
      <c r="S73" s="157" t="n">
        <f aca="false">M73*R73</f>
        <v>0</v>
      </c>
      <c r="T73" s="157" t="n">
        <v>21</v>
      </c>
      <c r="U73" s="157" t="n">
        <f aca="false">O73*T73/100</f>
        <v>0</v>
      </c>
      <c r="V73" s="157" t="n">
        <f aca="false">U73+O73</f>
        <v>0</v>
      </c>
      <c r="W73" s="157"/>
      <c r="X73" s="157"/>
      <c r="Y73" s="157" t="n">
        <v>1</v>
      </c>
    </row>
    <row r="74" s="158" customFormat="true" ht="12" hidden="false" customHeight="false" outlineLevel="2" collapsed="false">
      <c r="F74" s="159"/>
      <c r="G74" s="160"/>
      <c r="H74" s="161" t="s">
        <v>80</v>
      </c>
      <c r="I74" s="162"/>
      <c r="J74" s="162"/>
      <c r="K74" s="162"/>
      <c r="L74" s="162"/>
      <c r="M74" s="162"/>
      <c r="N74" s="162"/>
      <c r="O74" s="162"/>
      <c r="P74" s="163"/>
      <c r="Q74" s="164"/>
      <c r="R74" s="163"/>
      <c r="S74" s="164"/>
      <c r="T74" s="165"/>
      <c r="U74" s="165"/>
      <c r="V74" s="165"/>
      <c r="W74" s="166"/>
    </row>
    <row r="75" s="158" customFormat="true" ht="6" hidden="false" customHeight="true" outlineLevel="2" collapsed="false">
      <c r="F75" s="159"/>
      <c r="G75" s="160"/>
      <c r="H75" s="167"/>
      <c r="I75" s="168"/>
      <c r="J75" s="168"/>
      <c r="K75" s="168"/>
      <c r="L75" s="168"/>
      <c r="M75" s="168"/>
      <c r="N75" s="168"/>
      <c r="O75" s="168"/>
      <c r="P75" s="163"/>
      <c r="Q75" s="164"/>
      <c r="R75" s="163"/>
      <c r="S75" s="164"/>
      <c r="T75" s="165"/>
      <c r="U75" s="165"/>
      <c r="V75" s="165"/>
      <c r="W75" s="166"/>
    </row>
    <row r="76" s="169" customFormat="true" ht="11.25" hidden="false" customHeight="false" outlineLevel="3" collapsed="false">
      <c r="F76" s="170"/>
      <c r="G76" s="171"/>
      <c r="H76" s="172" t="str">
        <f aca="false">IF(AND(H75&lt;&gt;"Výkaz výměr:",I75=""),"Výkaz výměr:","")</f>
        <v>Výkaz výměr:</v>
      </c>
      <c r="I76" s="173" t="s">
        <v>129</v>
      </c>
      <c r="J76" s="174"/>
      <c r="K76" s="175"/>
      <c r="L76" s="176"/>
      <c r="M76" s="177" t="n">
        <v>0</v>
      </c>
      <c r="N76" s="178"/>
      <c r="O76" s="179"/>
      <c r="P76" s="180"/>
      <c r="Q76" s="178"/>
      <c r="R76" s="178"/>
      <c r="S76" s="178"/>
      <c r="T76" s="181" t="s">
        <v>82</v>
      </c>
      <c r="U76" s="178"/>
      <c r="V76" s="178"/>
      <c r="W76" s="182"/>
    </row>
    <row r="77" s="169" customFormat="true" ht="11.25" hidden="false" customHeight="false" outlineLevel="3" collapsed="false">
      <c r="F77" s="170"/>
      <c r="G77" s="171"/>
      <c r="H77" s="172" t="str">
        <f aca="false">IF(AND(H76&lt;&gt;"Výkaz výměr:",I76=""),"Výkaz výměr:","")</f>
        <v/>
      </c>
      <c r="I77" s="173" t="s">
        <v>130</v>
      </c>
      <c r="J77" s="174"/>
      <c r="K77" s="175"/>
      <c r="L77" s="176"/>
      <c r="M77" s="177" t="n">
        <v>0</v>
      </c>
      <c r="N77" s="178"/>
      <c r="O77" s="179"/>
      <c r="P77" s="180"/>
      <c r="Q77" s="178"/>
      <c r="R77" s="178"/>
      <c r="S77" s="178"/>
      <c r="T77" s="181" t="s">
        <v>82</v>
      </c>
      <c r="U77" s="178"/>
      <c r="V77" s="178"/>
      <c r="W77" s="182"/>
    </row>
    <row r="78" s="169" customFormat="true" ht="11.25" hidden="false" customHeight="false" outlineLevel="3" collapsed="false">
      <c r="F78" s="170"/>
      <c r="G78" s="171"/>
      <c r="H78" s="172" t="str">
        <f aca="false">IF(AND(H77&lt;&gt;"Výkaz výměr:",I77=""),"Výkaz výměr:","")</f>
        <v/>
      </c>
      <c r="I78" s="173" t="s">
        <v>87</v>
      </c>
      <c r="J78" s="174"/>
      <c r="K78" s="175"/>
      <c r="L78" s="176"/>
      <c r="M78" s="177" t="n">
        <v>1</v>
      </c>
      <c r="N78" s="178"/>
      <c r="O78" s="179"/>
      <c r="P78" s="180"/>
      <c r="Q78" s="178"/>
      <c r="R78" s="178"/>
      <c r="S78" s="178"/>
      <c r="T78" s="181" t="s">
        <v>82</v>
      </c>
      <c r="U78" s="178"/>
      <c r="V78" s="178"/>
      <c r="W78" s="182"/>
    </row>
    <row r="79" s="158" customFormat="true" ht="12" hidden="false" customHeight="false" outlineLevel="2" collapsed="false">
      <c r="F79" s="150" t="n">
        <v>14</v>
      </c>
      <c r="G79" s="151" t="s">
        <v>76</v>
      </c>
      <c r="H79" s="152" t="s">
        <v>131</v>
      </c>
      <c r="I79" s="153" t="s">
        <v>132</v>
      </c>
      <c r="J79" s="151" t="s">
        <v>106</v>
      </c>
      <c r="K79" s="154" t="n">
        <v>1</v>
      </c>
      <c r="L79" s="155"/>
      <c r="M79" s="154" t="n">
        <v>1</v>
      </c>
      <c r="N79" s="156"/>
      <c r="O79" s="157" t="n">
        <f aca="false">M79*N79</f>
        <v>0</v>
      </c>
      <c r="P79" s="157"/>
      <c r="Q79" s="157" t="n">
        <f aca="false">M79*P79</f>
        <v>0</v>
      </c>
      <c r="R79" s="157"/>
      <c r="S79" s="157" t="n">
        <f aca="false">M79*R79</f>
        <v>0</v>
      </c>
      <c r="T79" s="157" t="n">
        <v>21</v>
      </c>
      <c r="U79" s="157" t="n">
        <f aca="false">O79*T79/100</f>
        <v>0</v>
      </c>
      <c r="V79" s="157" t="n">
        <f aca="false">U79+O79</f>
        <v>0</v>
      </c>
      <c r="W79" s="157"/>
      <c r="X79" s="157"/>
      <c r="Y79" s="157" t="n">
        <v>1</v>
      </c>
    </row>
    <row r="80" s="158" customFormat="true" ht="12" hidden="false" customHeight="false" outlineLevel="2" collapsed="false">
      <c r="F80" s="159"/>
      <c r="G80" s="160"/>
      <c r="H80" s="161" t="s">
        <v>80</v>
      </c>
      <c r="I80" s="162"/>
      <c r="J80" s="162"/>
      <c r="K80" s="162"/>
      <c r="L80" s="162"/>
      <c r="M80" s="162"/>
      <c r="N80" s="162"/>
      <c r="O80" s="162"/>
      <c r="P80" s="163"/>
      <c r="Q80" s="164"/>
      <c r="R80" s="163"/>
      <c r="S80" s="164"/>
      <c r="T80" s="165"/>
      <c r="U80" s="165"/>
      <c r="V80" s="165"/>
      <c r="W80" s="166"/>
    </row>
    <row r="81" s="158" customFormat="true" ht="6" hidden="false" customHeight="true" outlineLevel="2" collapsed="false">
      <c r="F81" s="159"/>
      <c r="G81" s="160"/>
      <c r="H81" s="167"/>
      <c r="I81" s="168"/>
      <c r="J81" s="168"/>
      <c r="K81" s="168"/>
      <c r="L81" s="168"/>
      <c r="M81" s="168"/>
      <c r="N81" s="168"/>
      <c r="O81" s="168"/>
      <c r="P81" s="163"/>
      <c r="Q81" s="164"/>
      <c r="R81" s="163"/>
      <c r="S81" s="164"/>
      <c r="T81" s="165"/>
      <c r="U81" s="165"/>
      <c r="V81" s="165"/>
      <c r="W81" s="166"/>
    </row>
    <row r="82" s="169" customFormat="true" ht="22.5" hidden="false" customHeight="false" outlineLevel="3" collapsed="false">
      <c r="F82" s="170"/>
      <c r="G82" s="171"/>
      <c r="H82" s="172" t="str">
        <f aca="false">IF(AND(H81&lt;&gt;"Výkaz výměr:",I81=""),"Výkaz výměr:","")</f>
        <v>Výkaz výměr:</v>
      </c>
      <c r="I82" s="173" t="s">
        <v>133</v>
      </c>
      <c r="J82" s="174"/>
      <c r="K82" s="175"/>
      <c r="L82" s="176"/>
      <c r="M82" s="177" t="n">
        <v>0</v>
      </c>
      <c r="N82" s="178"/>
      <c r="O82" s="179"/>
      <c r="P82" s="180"/>
      <c r="Q82" s="178"/>
      <c r="R82" s="178"/>
      <c r="S82" s="178"/>
      <c r="T82" s="181" t="s">
        <v>82</v>
      </c>
      <c r="U82" s="178"/>
      <c r="V82" s="178"/>
      <c r="W82" s="182"/>
    </row>
    <row r="83" s="169" customFormat="true" ht="11.25" hidden="false" customHeight="false" outlineLevel="3" collapsed="false">
      <c r="F83" s="170"/>
      <c r="G83" s="171"/>
      <c r="H83" s="172" t="str">
        <f aca="false">IF(AND(H82&lt;&gt;"Výkaz výměr:",I82=""),"Výkaz výměr:","")</f>
        <v/>
      </c>
      <c r="I83" s="173" t="s">
        <v>134</v>
      </c>
      <c r="J83" s="174"/>
      <c r="K83" s="175"/>
      <c r="L83" s="176"/>
      <c r="M83" s="177" t="n">
        <v>0</v>
      </c>
      <c r="N83" s="178"/>
      <c r="O83" s="179"/>
      <c r="P83" s="180"/>
      <c r="Q83" s="178"/>
      <c r="R83" s="178"/>
      <c r="S83" s="178"/>
      <c r="T83" s="181" t="s">
        <v>82</v>
      </c>
      <c r="U83" s="178"/>
      <c r="V83" s="178"/>
      <c r="W83" s="182"/>
    </row>
    <row r="84" s="169" customFormat="true" ht="11.25" hidden="false" customHeight="false" outlineLevel="3" collapsed="false">
      <c r="F84" s="170"/>
      <c r="G84" s="171"/>
      <c r="H84" s="172" t="str">
        <f aca="false">IF(AND(H83&lt;&gt;"Výkaz výměr:",I83=""),"Výkaz výměr:","")</f>
        <v/>
      </c>
      <c r="I84" s="173" t="s">
        <v>87</v>
      </c>
      <c r="J84" s="174"/>
      <c r="K84" s="175"/>
      <c r="L84" s="176"/>
      <c r="M84" s="177" t="n">
        <v>1</v>
      </c>
      <c r="N84" s="178"/>
      <c r="O84" s="179"/>
      <c r="P84" s="180"/>
      <c r="Q84" s="178"/>
      <c r="R84" s="178"/>
      <c r="S84" s="178"/>
      <c r="T84" s="181" t="s">
        <v>82</v>
      </c>
      <c r="U84" s="178"/>
      <c r="V84" s="178"/>
      <c r="W84" s="182"/>
    </row>
    <row r="85" s="158" customFormat="true" ht="12" hidden="false" customHeight="false" outlineLevel="2" collapsed="false">
      <c r="F85" s="150" t="n">
        <v>15</v>
      </c>
      <c r="G85" s="151" t="s">
        <v>76</v>
      </c>
      <c r="H85" s="152" t="s">
        <v>135</v>
      </c>
      <c r="I85" s="153" t="s">
        <v>136</v>
      </c>
      <c r="J85" s="151" t="s">
        <v>106</v>
      </c>
      <c r="K85" s="154" t="n">
        <v>1</v>
      </c>
      <c r="L85" s="155"/>
      <c r="M85" s="154" t="n">
        <v>1</v>
      </c>
      <c r="N85" s="156"/>
      <c r="O85" s="157" t="n">
        <f aca="false">M85*N85</f>
        <v>0</v>
      </c>
      <c r="P85" s="157"/>
      <c r="Q85" s="157" t="n">
        <f aca="false">M85*P85</f>
        <v>0</v>
      </c>
      <c r="R85" s="157"/>
      <c r="S85" s="157" t="n">
        <f aca="false">M85*R85</f>
        <v>0</v>
      </c>
      <c r="T85" s="157" t="n">
        <v>21</v>
      </c>
      <c r="U85" s="157" t="n">
        <f aca="false">O85*T85/100</f>
        <v>0</v>
      </c>
      <c r="V85" s="157" t="n">
        <f aca="false">U85+O85</f>
        <v>0</v>
      </c>
      <c r="W85" s="157"/>
      <c r="X85" s="157"/>
      <c r="Y85" s="157" t="n">
        <v>1</v>
      </c>
    </row>
    <row r="86" s="158" customFormat="true" ht="12" hidden="false" customHeight="false" outlineLevel="2" collapsed="false">
      <c r="F86" s="159"/>
      <c r="G86" s="160"/>
      <c r="H86" s="161" t="s">
        <v>80</v>
      </c>
      <c r="I86" s="162"/>
      <c r="J86" s="162"/>
      <c r="K86" s="162"/>
      <c r="L86" s="162"/>
      <c r="M86" s="162"/>
      <c r="N86" s="162"/>
      <c r="O86" s="162"/>
      <c r="P86" s="163"/>
      <c r="Q86" s="164"/>
      <c r="R86" s="163"/>
      <c r="S86" s="164"/>
      <c r="T86" s="165"/>
      <c r="U86" s="165"/>
      <c r="V86" s="165"/>
      <c r="W86" s="166"/>
    </row>
    <row r="87" s="158" customFormat="true" ht="6" hidden="false" customHeight="true" outlineLevel="2" collapsed="false">
      <c r="F87" s="159"/>
      <c r="G87" s="160"/>
      <c r="H87" s="167"/>
      <c r="I87" s="168"/>
      <c r="J87" s="168"/>
      <c r="K87" s="168"/>
      <c r="L87" s="168"/>
      <c r="M87" s="168"/>
      <c r="N87" s="168"/>
      <c r="O87" s="168"/>
      <c r="P87" s="163"/>
      <c r="Q87" s="164"/>
      <c r="R87" s="163"/>
      <c r="S87" s="164"/>
      <c r="T87" s="165"/>
      <c r="U87" s="165"/>
      <c r="V87" s="165"/>
      <c r="W87" s="166"/>
    </row>
    <row r="88" s="169" customFormat="true" ht="11.25" hidden="false" customHeight="false" outlineLevel="3" collapsed="false">
      <c r="F88" s="170"/>
      <c r="G88" s="171"/>
      <c r="H88" s="172" t="str">
        <f aca="false">IF(AND(H87&lt;&gt;"Výkaz výměr:",I87=""),"Výkaz výměr:","")</f>
        <v>Výkaz výměr:</v>
      </c>
      <c r="I88" s="173" t="s">
        <v>137</v>
      </c>
      <c r="J88" s="174"/>
      <c r="K88" s="175"/>
      <c r="L88" s="176"/>
      <c r="M88" s="177" t="n">
        <v>0</v>
      </c>
      <c r="N88" s="178"/>
      <c r="O88" s="179"/>
      <c r="P88" s="180"/>
      <c r="Q88" s="178"/>
      <c r="R88" s="178"/>
      <c r="S88" s="178"/>
      <c r="T88" s="181" t="s">
        <v>82</v>
      </c>
      <c r="U88" s="178"/>
      <c r="V88" s="178"/>
      <c r="W88" s="182"/>
    </row>
    <row r="89" s="169" customFormat="true" ht="11.25" hidden="false" customHeight="false" outlineLevel="3" collapsed="false">
      <c r="F89" s="170"/>
      <c r="G89" s="171"/>
      <c r="H89" s="172" t="str">
        <f aca="false">IF(AND(H88&lt;&gt;"Výkaz výměr:",I88=""),"Výkaz výměr:","")</f>
        <v/>
      </c>
      <c r="I89" s="173" t="s">
        <v>87</v>
      </c>
      <c r="J89" s="174"/>
      <c r="K89" s="175"/>
      <c r="L89" s="176"/>
      <c r="M89" s="177" t="n">
        <v>1</v>
      </c>
      <c r="N89" s="178"/>
      <c r="O89" s="179"/>
      <c r="P89" s="180"/>
      <c r="Q89" s="178"/>
      <c r="R89" s="178"/>
      <c r="S89" s="178"/>
      <c r="T89" s="181" t="s">
        <v>82</v>
      </c>
      <c r="U89" s="178"/>
      <c r="V89" s="178"/>
      <c r="W89" s="182"/>
    </row>
    <row r="90" s="158" customFormat="true" ht="12" hidden="false" customHeight="false" outlineLevel="2" collapsed="false">
      <c r="F90" s="150" t="n">
        <v>16</v>
      </c>
      <c r="G90" s="151" t="s">
        <v>76</v>
      </c>
      <c r="H90" s="152" t="s">
        <v>138</v>
      </c>
      <c r="I90" s="153" t="s">
        <v>139</v>
      </c>
      <c r="J90" s="151" t="s">
        <v>79</v>
      </c>
      <c r="K90" s="154" t="n">
        <v>1</v>
      </c>
      <c r="L90" s="155"/>
      <c r="M90" s="154" t="n">
        <v>1</v>
      </c>
      <c r="N90" s="156"/>
      <c r="O90" s="157" t="n">
        <f aca="false">M90*N90</f>
        <v>0</v>
      </c>
      <c r="P90" s="157"/>
      <c r="Q90" s="157" t="n">
        <f aca="false">M90*P90</f>
        <v>0</v>
      </c>
      <c r="R90" s="157"/>
      <c r="S90" s="157" t="n">
        <f aca="false">M90*R90</f>
        <v>0</v>
      </c>
      <c r="T90" s="157" t="n">
        <v>21</v>
      </c>
      <c r="U90" s="157" t="n">
        <f aca="false">O90*T90/100</f>
        <v>0</v>
      </c>
      <c r="V90" s="157" t="n">
        <f aca="false">U90+O90</f>
        <v>0</v>
      </c>
      <c r="W90" s="157"/>
      <c r="X90" s="157"/>
      <c r="Y90" s="157" t="n">
        <v>1</v>
      </c>
    </row>
    <row r="91" s="158" customFormat="true" ht="12" hidden="false" customHeight="false" outlineLevel="2" collapsed="false">
      <c r="F91" s="159"/>
      <c r="G91" s="160"/>
      <c r="H91" s="161" t="s">
        <v>80</v>
      </c>
      <c r="I91" s="162"/>
      <c r="J91" s="162"/>
      <c r="K91" s="162"/>
      <c r="L91" s="162"/>
      <c r="M91" s="162"/>
      <c r="N91" s="162"/>
      <c r="O91" s="162"/>
      <c r="P91" s="163"/>
      <c r="Q91" s="164"/>
      <c r="R91" s="163"/>
      <c r="S91" s="164"/>
      <c r="T91" s="165"/>
      <c r="U91" s="165"/>
      <c r="V91" s="165"/>
      <c r="W91" s="166"/>
    </row>
    <row r="92" s="158" customFormat="true" ht="6" hidden="false" customHeight="true" outlineLevel="2" collapsed="false">
      <c r="F92" s="159"/>
      <c r="G92" s="160"/>
      <c r="H92" s="167"/>
      <c r="I92" s="168"/>
      <c r="J92" s="168"/>
      <c r="K92" s="168"/>
      <c r="L92" s="168"/>
      <c r="M92" s="168"/>
      <c r="N92" s="168"/>
      <c r="O92" s="168"/>
      <c r="P92" s="163"/>
      <c r="Q92" s="164"/>
      <c r="R92" s="163"/>
      <c r="S92" s="164"/>
      <c r="T92" s="165"/>
      <c r="U92" s="165"/>
      <c r="V92" s="165"/>
      <c r="W92" s="166"/>
    </row>
    <row r="93" s="158" customFormat="true" ht="12" hidden="false" customHeight="false" outlineLevel="2" collapsed="false">
      <c r="F93" s="150" t="n">
        <v>17</v>
      </c>
      <c r="G93" s="151" t="s">
        <v>76</v>
      </c>
      <c r="H93" s="152" t="s">
        <v>140</v>
      </c>
      <c r="I93" s="153" t="s">
        <v>141</v>
      </c>
      <c r="J93" s="151" t="s">
        <v>106</v>
      </c>
      <c r="K93" s="154" t="n">
        <v>1</v>
      </c>
      <c r="L93" s="155" t="n">
        <v>0</v>
      </c>
      <c r="M93" s="154" t="n">
        <v>1</v>
      </c>
      <c r="N93" s="156"/>
      <c r="O93" s="157" t="n">
        <f aca="false">M93*N93</f>
        <v>0</v>
      </c>
      <c r="P93" s="157"/>
      <c r="Q93" s="157" t="n">
        <f aca="false">M93*P93</f>
        <v>0</v>
      </c>
      <c r="R93" s="157"/>
      <c r="S93" s="157" t="n">
        <f aca="false">M93*R93</f>
        <v>0</v>
      </c>
      <c r="T93" s="157" t="n">
        <v>21</v>
      </c>
      <c r="U93" s="157" t="n">
        <f aca="false">O93*T93/100</f>
        <v>0</v>
      </c>
      <c r="V93" s="157" t="n">
        <f aca="false">U93+O93</f>
        <v>0</v>
      </c>
      <c r="W93" s="157"/>
      <c r="X93" s="157"/>
      <c r="Y93" s="157" t="n">
        <v>1</v>
      </c>
    </row>
    <row r="94" s="158" customFormat="true" ht="12" hidden="false" customHeight="false" outlineLevel="2" collapsed="false">
      <c r="F94" s="159"/>
      <c r="G94" s="160"/>
      <c r="H94" s="161" t="s">
        <v>80</v>
      </c>
      <c r="I94" s="162"/>
      <c r="J94" s="162"/>
      <c r="K94" s="162"/>
      <c r="L94" s="162"/>
      <c r="M94" s="162"/>
      <c r="N94" s="162"/>
      <c r="O94" s="162"/>
      <c r="P94" s="163"/>
      <c r="Q94" s="164"/>
      <c r="R94" s="163"/>
      <c r="S94" s="164"/>
      <c r="T94" s="165"/>
      <c r="U94" s="165"/>
      <c r="V94" s="165"/>
      <c r="W94" s="166"/>
    </row>
    <row r="95" s="158" customFormat="true" ht="6" hidden="false" customHeight="true" outlineLevel="2" collapsed="false">
      <c r="F95" s="159"/>
      <c r="G95" s="160"/>
      <c r="H95" s="167"/>
      <c r="I95" s="168"/>
      <c r="J95" s="168"/>
      <c r="K95" s="168"/>
      <c r="L95" s="168"/>
      <c r="M95" s="168"/>
      <c r="N95" s="168"/>
      <c r="O95" s="168"/>
      <c r="P95" s="163"/>
      <c r="Q95" s="164"/>
      <c r="R95" s="163"/>
      <c r="S95" s="164"/>
      <c r="T95" s="165"/>
      <c r="U95" s="165"/>
      <c r="V95" s="165"/>
      <c r="W95" s="166"/>
    </row>
    <row r="96" s="158" customFormat="true" ht="12" hidden="false" customHeight="false" outlineLevel="2" collapsed="false">
      <c r="F96" s="150" t="n">
        <v>18</v>
      </c>
      <c r="G96" s="151" t="s">
        <v>76</v>
      </c>
      <c r="H96" s="152" t="s">
        <v>142</v>
      </c>
      <c r="I96" s="153" t="s">
        <v>143</v>
      </c>
      <c r="J96" s="151" t="s">
        <v>106</v>
      </c>
      <c r="K96" s="154" t="n">
        <v>1</v>
      </c>
      <c r="L96" s="155" t="n">
        <v>0</v>
      </c>
      <c r="M96" s="154" t="n">
        <v>1</v>
      </c>
      <c r="N96" s="156"/>
      <c r="O96" s="157" t="n">
        <f aca="false">M96*N96</f>
        <v>0</v>
      </c>
      <c r="P96" s="157"/>
      <c r="Q96" s="157" t="n">
        <f aca="false">M96*P96</f>
        <v>0</v>
      </c>
      <c r="R96" s="157"/>
      <c r="S96" s="157" t="n">
        <f aca="false">M96*R96</f>
        <v>0</v>
      </c>
      <c r="T96" s="157" t="n">
        <v>21</v>
      </c>
      <c r="U96" s="157" t="n">
        <f aca="false">O96*T96/100</f>
        <v>0</v>
      </c>
      <c r="V96" s="157" t="n">
        <f aca="false">U96+O96</f>
        <v>0</v>
      </c>
      <c r="W96" s="157"/>
      <c r="X96" s="157"/>
      <c r="Y96" s="157" t="n">
        <v>1</v>
      </c>
    </row>
    <row r="97" s="158" customFormat="true" ht="12" hidden="false" customHeight="false" outlineLevel="2" collapsed="false">
      <c r="F97" s="159"/>
      <c r="G97" s="160"/>
      <c r="H97" s="161" t="s">
        <v>80</v>
      </c>
      <c r="I97" s="162"/>
      <c r="J97" s="162"/>
      <c r="K97" s="162"/>
      <c r="L97" s="162"/>
      <c r="M97" s="162"/>
      <c r="N97" s="162"/>
      <c r="O97" s="162"/>
      <c r="P97" s="163"/>
      <c r="Q97" s="164"/>
      <c r="R97" s="163"/>
      <c r="S97" s="164"/>
      <c r="T97" s="165"/>
      <c r="U97" s="165"/>
      <c r="V97" s="165"/>
      <c r="W97" s="166"/>
    </row>
    <row r="98" s="158" customFormat="true" ht="6" hidden="false" customHeight="true" outlineLevel="2" collapsed="false">
      <c r="F98" s="159"/>
      <c r="G98" s="160"/>
      <c r="H98" s="167"/>
      <c r="I98" s="168"/>
      <c r="J98" s="168"/>
      <c r="K98" s="168"/>
      <c r="L98" s="168"/>
      <c r="M98" s="168"/>
      <c r="N98" s="168"/>
      <c r="O98" s="168"/>
      <c r="P98" s="163"/>
      <c r="Q98" s="164"/>
      <c r="R98" s="163"/>
      <c r="S98" s="164"/>
      <c r="T98" s="165"/>
      <c r="U98" s="165"/>
      <c r="V98" s="165"/>
      <c r="W98" s="166"/>
    </row>
    <row r="99" s="169" customFormat="true" ht="11.25" hidden="false" customHeight="false" outlineLevel="3" collapsed="false">
      <c r="F99" s="170"/>
      <c r="G99" s="171"/>
      <c r="H99" s="172" t="str">
        <f aca="false">IF(AND(H98&lt;&gt;"Výkaz výměr:",I98=""),"Výkaz výměr:","")</f>
        <v>Výkaz výměr:</v>
      </c>
      <c r="I99" s="173" t="s">
        <v>144</v>
      </c>
      <c r="J99" s="174"/>
      <c r="K99" s="175"/>
      <c r="L99" s="176"/>
      <c r="M99" s="177" t="n">
        <v>0</v>
      </c>
      <c r="N99" s="178"/>
      <c r="O99" s="179"/>
      <c r="P99" s="180"/>
      <c r="Q99" s="178"/>
      <c r="R99" s="178"/>
      <c r="S99" s="178"/>
      <c r="T99" s="181" t="s">
        <v>82</v>
      </c>
      <c r="U99" s="178"/>
      <c r="V99" s="178"/>
      <c r="W99" s="182"/>
    </row>
    <row r="100" s="169" customFormat="true" ht="11.25" hidden="false" customHeight="false" outlineLevel="3" collapsed="false">
      <c r="F100" s="170"/>
      <c r="G100" s="171"/>
      <c r="H100" s="172" t="str">
        <f aca="false">IF(AND(H99&lt;&gt;"Výkaz výměr:",I99=""),"Výkaz výměr:","")</f>
        <v/>
      </c>
      <c r="I100" s="173" t="s">
        <v>87</v>
      </c>
      <c r="J100" s="174"/>
      <c r="K100" s="175"/>
      <c r="L100" s="176"/>
      <c r="M100" s="177" t="n">
        <v>1</v>
      </c>
      <c r="N100" s="178"/>
      <c r="O100" s="179"/>
      <c r="P100" s="180"/>
      <c r="Q100" s="178"/>
      <c r="R100" s="178"/>
      <c r="S100" s="178"/>
      <c r="T100" s="181" t="s">
        <v>82</v>
      </c>
      <c r="U100" s="178"/>
      <c r="V100" s="178"/>
      <c r="W100" s="182"/>
    </row>
    <row r="101" s="183" customFormat="true" ht="12.75" hidden="false" customHeight="true" outlineLevel="2" collapsed="false">
      <c r="F101" s="184"/>
      <c r="G101" s="185"/>
      <c r="H101" s="185"/>
      <c r="I101" s="186"/>
      <c r="J101" s="185"/>
      <c r="K101" s="187"/>
      <c r="L101" s="188"/>
      <c r="M101" s="187"/>
      <c r="N101" s="188"/>
      <c r="O101" s="189"/>
      <c r="P101" s="190"/>
      <c r="Q101" s="188"/>
      <c r="R101" s="188"/>
      <c r="S101" s="188"/>
      <c r="T101" s="191" t="s">
        <v>82</v>
      </c>
      <c r="U101" s="188"/>
      <c r="V101" s="188"/>
      <c r="W101" s="188"/>
    </row>
    <row r="102" s="139" customFormat="true" ht="16.5" hidden="false" customHeight="true" outlineLevel="1" collapsed="false">
      <c r="F102" s="140"/>
      <c r="G102" s="141"/>
      <c r="H102" s="142"/>
      <c r="I102" s="142" t="s">
        <v>145</v>
      </c>
      <c r="J102" s="141"/>
      <c r="K102" s="143"/>
      <c r="L102" s="144"/>
      <c r="M102" s="143"/>
      <c r="N102" s="144"/>
      <c r="O102" s="145" t="n">
        <f aca="false">SUBTOTAL(9,O103:O115)</f>
        <v>0</v>
      </c>
      <c r="P102" s="146"/>
      <c r="Q102" s="145" t="n">
        <f aca="false">SUBTOTAL(9,Q103:Q115)</f>
        <v>0</v>
      </c>
      <c r="R102" s="144"/>
      <c r="S102" s="145" t="n">
        <f aca="false">SUBTOTAL(9,S103:S115)</f>
        <v>0</v>
      </c>
      <c r="T102" s="147"/>
      <c r="U102" s="145" t="n">
        <f aca="false">SUBTOTAL(9,U103:U115)</f>
        <v>0</v>
      </c>
      <c r="V102" s="145" t="n">
        <f aca="false">SUBTOTAL(9,V103:V115)</f>
        <v>0</v>
      </c>
      <c r="W102" s="148"/>
      <c r="Y102" s="145" t="n">
        <f aca="false">SUBTOTAL(9,Y103:Y115)</f>
        <v>4</v>
      </c>
    </row>
    <row r="103" s="158" customFormat="true" ht="12" hidden="false" customHeight="false" outlineLevel="2" collapsed="false">
      <c r="F103" s="150" t="n">
        <v>1</v>
      </c>
      <c r="G103" s="151" t="s">
        <v>146</v>
      </c>
      <c r="H103" s="152" t="s">
        <v>147</v>
      </c>
      <c r="I103" s="153" t="s">
        <v>148</v>
      </c>
      <c r="J103" s="151" t="s">
        <v>149</v>
      </c>
      <c r="K103" s="154" t="n">
        <v>32</v>
      </c>
      <c r="L103" s="155"/>
      <c r="M103" s="154" t="n">
        <v>32</v>
      </c>
      <c r="N103" s="156"/>
      <c r="O103" s="157" t="n">
        <f aca="false">M103*N103</f>
        <v>0</v>
      </c>
      <c r="P103" s="157"/>
      <c r="Q103" s="157" t="n">
        <f aca="false">M103*P103</f>
        <v>0</v>
      </c>
      <c r="R103" s="157"/>
      <c r="S103" s="157" t="n">
        <f aca="false">M103*R103</f>
        <v>0</v>
      </c>
      <c r="T103" s="157" t="n">
        <v>21</v>
      </c>
      <c r="U103" s="157" t="n">
        <f aca="false">O103*T103/100</f>
        <v>0</v>
      </c>
      <c r="V103" s="157" t="n">
        <f aca="false">U103+O103</f>
        <v>0</v>
      </c>
      <c r="W103" s="157"/>
      <c r="X103" s="157"/>
      <c r="Y103" s="157" t="n">
        <v>1</v>
      </c>
    </row>
    <row r="104" s="158" customFormat="true" ht="12" hidden="false" customHeight="false" outlineLevel="2" collapsed="false">
      <c r="F104" s="159"/>
      <c r="G104" s="160"/>
      <c r="H104" s="161" t="s">
        <v>80</v>
      </c>
      <c r="I104" s="162"/>
      <c r="J104" s="162"/>
      <c r="K104" s="162"/>
      <c r="L104" s="162"/>
      <c r="M104" s="162"/>
      <c r="N104" s="162"/>
      <c r="O104" s="162"/>
      <c r="P104" s="163"/>
      <c r="Q104" s="164"/>
      <c r="R104" s="163"/>
      <c r="S104" s="164"/>
      <c r="T104" s="165"/>
      <c r="U104" s="165"/>
      <c r="V104" s="165"/>
      <c r="W104" s="166"/>
    </row>
    <row r="105" s="158" customFormat="true" ht="6" hidden="false" customHeight="true" outlineLevel="2" collapsed="false">
      <c r="F105" s="159"/>
      <c r="G105" s="160"/>
      <c r="H105" s="167"/>
      <c r="I105" s="168"/>
      <c r="J105" s="168"/>
      <c r="K105" s="168"/>
      <c r="L105" s="168"/>
      <c r="M105" s="168"/>
      <c r="N105" s="168"/>
      <c r="O105" s="168"/>
      <c r="P105" s="163"/>
      <c r="Q105" s="164"/>
      <c r="R105" s="163"/>
      <c r="S105" s="164"/>
      <c r="T105" s="165"/>
      <c r="U105" s="165"/>
      <c r="V105" s="165"/>
      <c r="W105" s="166"/>
    </row>
    <row r="106" s="158" customFormat="true" ht="12" hidden="false" customHeight="false" outlineLevel="2" collapsed="false">
      <c r="F106" s="150" t="n">
        <v>2</v>
      </c>
      <c r="G106" s="151" t="s">
        <v>146</v>
      </c>
      <c r="H106" s="152" t="s">
        <v>150</v>
      </c>
      <c r="I106" s="153" t="s">
        <v>151</v>
      </c>
      <c r="J106" s="151" t="s">
        <v>149</v>
      </c>
      <c r="K106" s="154" t="n">
        <v>32</v>
      </c>
      <c r="L106" s="155"/>
      <c r="M106" s="154" t="n">
        <v>32</v>
      </c>
      <c r="N106" s="156"/>
      <c r="O106" s="157" t="n">
        <f aca="false">M106*N106</f>
        <v>0</v>
      </c>
      <c r="P106" s="157"/>
      <c r="Q106" s="157" t="n">
        <f aca="false">M106*P106</f>
        <v>0</v>
      </c>
      <c r="R106" s="157"/>
      <c r="S106" s="157" t="n">
        <f aca="false">M106*R106</f>
        <v>0</v>
      </c>
      <c r="T106" s="157" t="n">
        <v>21</v>
      </c>
      <c r="U106" s="157" t="n">
        <f aca="false">O106*T106/100</f>
        <v>0</v>
      </c>
      <c r="V106" s="157" t="n">
        <f aca="false">U106+O106</f>
        <v>0</v>
      </c>
      <c r="W106" s="157"/>
      <c r="X106" s="157"/>
      <c r="Y106" s="157" t="n">
        <v>1</v>
      </c>
    </row>
    <row r="107" s="158" customFormat="true" ht="12" hidden="false" customHeight="false" outlineLevel="2" collapsed="false">
      <c r="F107" s="159"/>
      <c r="G107" s="160"/>
      <c r="H107" s="161" t="s">
        <v>80</v>
      </c>
      <c r="I107" s="162"/>
      <c r="J107" s="162"/>
      <c r="K107" s="162"/>
      <c r="L107" s="162"/>
      <c r="M107" s="162"/>
      <c r="N107" s="162"/>
      <c r="O107" s="162"/>
      <c r="P107" s="163"/>
      <c r="Q107" s="164"/>
      <c r="R107" s="163"/>
      <c r="S107" s="164"/>
      <c r="T107" s="165"/>
      <c r="U107" s="165"/>
      <c r="V107" s="165"/>
      <c r="W107" s="166"/>
    </row>
    <row r="108" s="158" customFormat="true" ht="6" hidden="false" customHeight="true" outlineLevel="2" collapsed="false">
      <c r="F108" s="159"/>
      <c r="G108" s="160"/>
      <c r="H108" s="167"/>
      <c r="I108" s="168"/>
      <c r="J108" s="168"/>
      <c r="K108" s="168"/>
      <c r="L108" s="168"/>
      <c r="M108" s="168"/>
      <c r="N108" s="168"/>
      <c r="O108" s="168"/>
      <c r="P108" s="163"/>
      <c r="Q108" s="164"/>
      <c r="R108" s="163"/>
      <c r="S108" s="164"/>
      <c r="T108" s="165"/>
      <c r="U108" s="165"/>
      <c r="V108" s="165"/>
      <c r="W108" s="166"/>
    </row>
    <row r="109" s="158" customFormat="true" ht="12" hidden="false" customHeight="false" outlineLevel="2" collapsed="false">
      <c r="F109" s="150" t="n">
        <v>3</v>
      </c>
      <c r="G109" s="151" t="s">
        <v>146</v>
      </c>
      <c r="H109" s="152" t="s">
        <v>152</v>
      </c>
      <c r="I109" s="153" t="s">
        <v>153</v>
      </c>
      <c r="J109" s="151" t="s">
        <v>149</v>
      </c>
      <c r="K109" s="154" t="n">
        <v>37.5</v>
      </c>
      <c r="L109" s="155"/>
      <c r="M109" s="154" t="n">
        <v>37.5</v>
      </c>
      <c r="N109" s="156"/>
      <c r="O109" s="157" t="n">
        <f aca="false">M109*N109</f>
        <v>0</v>
      </c>
      <c r="P109" s="157"/>
      <c r="Q109" s="157" t="n">
        <f aca="false">M109*P109</f>
        <v>0</v>
      </c>
      <c r="R109" s="157"/>
      <c r="S109" s="157" t="n">
        <f aca="false">M109*R109</f>
        <v>0</v>
      </c>
      <c r="T109" s="157" t="n">
        <v>21</v>
      </c>
      <c r="U109" s="157" t="n">
        <f aca="false">O109*T109/100</f>
        <v>0</v>
      </c>
      <c r="V109" s="157" t="n">
        <f aca="false">U109+O109</f>
        <v>0</v>
      </c>
      <c r="W109" s="157"/>
      <c r="X109" s="157"/>
      <c r="Y109" s="157" t="n">
        <v>1</v>
      </c>
    </row>
    <row r="110" s="158" customFormat="true" ht="12" hidden="false" customHeight="false" outlineLevel="2" collapsed="false">
      <c r="F110" s="159"/>
      <c r="G110" s="160"/>
      <c r="H110" s="161" t="s">
        <v>80</v>
      </c>
      <c r="I110" s="162"/>
      <c r="J110" s="162"/>
      <c r="K110" s="162"/>
      <c r="L110" s="162"/>
      <c r="M110" s="162"/>
      <c r="N110" s="162"/>
      <c r="O110" s="162"/>
      <c r="P110" s="163"/>
      <c r="Q110" s="164"/>
      <c r="R110" s="163"/>
      <c r="S110" s="164"/>
      <c r="T110" s="165"/>
      <c r="U110" s="165"/>
      <c r="V110" s="165"/>
      <c r="W110" s="166"/>
    </row>
    <row r="111" s="158" customFormat="true" ht="6" hidden="false" customHeight="true" outlineLevel="2" collapsed="false">
      <c r="F111" s="159"/>
      <c r="G111" s="160"/>
      <c r="H111" s="167"/>
      <c r="I111" s="168"/>
      <c r="J111" s="168"/>
      <c r="K111" s="168"/>
      <c r="L111" s="168"/>
      <c r="M111" s="168"/>
      <c r="N111" s="168"/>
      <c r="O111" s="168"/>
      <c r="P111" s="163"/>
      <c r="Q111" s="164"/>
      <c r="R111" s="163"/>
      <c r="S111" s="164"/>
      <c r="T111" s="165"/>
      <c r="U111" s="165"/>
      <c r="V111" s="165"/>
      <c r="W111" s="166"/>
    </row>
    <row r="112" s="158" customFormat="true" ht="12" hidden="false" customHeight="false" outlineLevel="2" collapsed="false">
      <c r="F112" s="150" t="n">
        <v>4</v>
      </c>
      <c r="G112" s="151" t="s">
        <v>146</v>
      </c>
      <c r="H112" s="152" t="s">
        <v>154</v>
      </c>
      <c r="I112" s="153" t="s">
        <v>155</v>
      </c>
      <c r="J112" s="151" t="s">
        <v>149</v>
      </c>
      <c r="K112" s="154" t="n">
        <v>32</v>
      </c>
      <c r="L112" s="155"/>
      <c r="M112" s="154" t="n">
        <v>32</v>
      </c>
      <c r="N112" s="156"/>
      <c r="O112" s="157" t="n">
        <f aca="false">M112*N112</f>
        <v>0</v>
      </c>
      <c r="P112" s="157"/>
      <c r="Q112" s="157" t="n">
        <f aca="false">M112*P112</f>
        <v>0</v>
      </c>
      <c r="R112" s="157"/>
      <c r="S112" s="157" t="n">
        <f aca="false">M112*R112</f>
        <v>0</v>
      </c>
      <c r="T112" s="157" t="n">
        <v>21</v>
      </c>
      <c r="U112" s="157" t="n">
        <f aca="false">O112*T112/100</f>
        <v>0</v>
      </c>
      <c r="V112" s="157" t="n">
        <f aca="false">U112+O112</f>
        <v>0</v>
      </c>
      <c r="W112" s="157"/>
      <c r="X112" s="157"/>
      <c r="Y112" s="157" t="n">
        <v>1</v>
      </c>
    </row>
    <row r="113" s="158" customFormat="true" ht="12" hidden="false" customHeight="false" outlineLevel="2" collapsed="false">
      <c r="F113" s="159"/>
      <c r="G113" s="160"/>
      <c r="H113" s="161" t="s">
        <v>80</v>
      </c>
      <c r="I113" s="162"/>
      <c r="J113" s="162"/>
      <c r="K113" s="162"/>
      <c r="L113" s="162"/>
      <c r="M113" s="162"/>
      <c r="N113" s="162"/>
      <c r="O113" s="162"/>
      <c r="P113" s="163"/>
      <c r="Q113" s="164"/>
      <c r="R113" s="163"/>
      <c r="S113" s="164"/>
      <c r="T113" s="165"/>
      <c r="U113" s="165"/>
      <c r="V113" s="165"/>
      <c r="W113" s="166"/>
    </row>
    <row r="114" s="158" customFormat="true" ht="6" hidden="false" customHeight="true" outlineLevel="2" collapsed="false">
      <c r="F114" s="159"/>
      <c r="G114" s="160"/>
      <c r="H114" s="167"/>
      <c r="I114" s="168"/>
      <c r="J114" s="168"/>
      <c r="K114" s="168"/>
      <c r="L114" s="168"/>
      <c r="M114" s="168"/>
      <c r="N114" s="168"/>
      <c r="O114" s="168"/>
      <c r="P114" s="163"/>
      <c r="Q114" s="164"/>
      <c r="R114" s="163"/>
      <c r="S114" s="164"/>
      <c r="T114" s="165"/>
      <c r="U114" s="165"/>
      <c r="V114" s="165"/>
      <c r="W114" s="166"/>
    </row>
    <row r="115" s="183" customFormat="true" ht="12.75" hidden="false" customHeight="true" outlineLevel="2" collapsed="false">
      <c r="F115" s="184"/>
      <c r="G115" s="185"/>
      <c r="H115" s="185"/>
      <c r="I115" s="186"/>
      <c r="J115" s="185"/>
      <c r="K115" s="187"/>
      <c r="L115" s="188"/>
      <c r="M115" s="187"/>
      <c r="N115" s="188"/>
      <c r="O115" s="189"/>
      <c r="P115" s="190"/>
      <c r="Q115" s="188"/>
      <c r="R115" s="188"/>
      <c r="S115" s="188"/>
      <c r="T115" s="191" t="s">
        <v>82</v>
      </c>
      <c r="U115" s="188"/>
      <c r="V115" s="188"/>
      <c r="W115" s="188"/>
    </row>
    <row r="116" s="183" customFormat="true" ht="12.75" hidden="false" customHeight="true" outlineLevel="1" collapsed="false">
      <c r="F116" s="184"/>
      <c r="G116" s="185"/>
      <c r="H116" s="185"/>
      <c r="I116" s="186"/>
      <c r="J116" s="185"/>
      <c r="K116" s="187"/>
      <c r="L116" s="188"/>
      <c r="M116" s="187"/>
      <c r="N116" s="188"/>
      <c r="O116" s="189"/>
      <c r="P116" s="190"/>
      <c r="Q116" s="188"/>
      <c r="R116" s="188"/>
      <c r="S116" s="188"/>
      <c r="T116" s="191" t="s">
        <v>82</v>
      </c>
      <c r="U116" s="188"/>
      <c r="V116" s="188"/>
      <c r="W116" s="188"/>
    </row>
    <row r="117" s="129" customFormat="true" ht="18.75" hidden="false" customHeight="true" outlineLevel="0" collapsed="false">
      <c r="F117" s="130"/>
      <c r="G117" s="131"/>
      <c r="H117" s="132"/>
      <c r="I117" s="132" t="s">
        <v>156</v>
      </c>
      <c r="J117" s="131"/>
      <c r="K117" s="133"/>
      <c r="L117" s="134"/>
      <c r="M117" s="133"/>
      <c r="N117" s="134"/>
      <c r="O117" s="135" t="n">
        <f aca="false">SUBTOTAL(9,O118:O587)</f>
        <v>0</v>
      </c>
      <c r="P117" s="136"/>
      <c r="Q117" s="135" t="n">
        <f aca="false">SUBTOTAL(9,Q118:Q587)</f>
        <v>3079.708082825</v>
      </c>
      <c r="R117" s="134"/>
      <c r="S117" s="135" t="n">
        <f aca="false">SUBTOTAL(9,S118:S587)</f>
        <v>646.20275</v>
      </c>
      <c r="T117" s="137"/>
      <c r="U117" s="135" t="n">
        <f aca="false">SUBTOTAL(9,U118:U587)</f>
        <v>0</v>
      </c>
      <c r="V117" s="135" t="n">
        <f aca="false">SUBTOTAL(9,V118:V587)</f>
        <v>0</v>
      </c>
      <c r="W117" s="138"/>
      <c r="Y117" s="135" t="n">
        <f aca="false">SUBTOTAL(9,Y118:Y587)</f>
        <v>76</v>
      </c>
    </row>
    <row r="118" s="139" customFormat="true" ht="16.5" hidden="false" customHeight="true" outlineLevel="1" collapsed="false">
      <c r="F118" s="140"/>
      <c r="G118" s="141"/>
      <c r="H118" s="142"/>
      <c r="I118" s="142" t="s">
        <v>157</v>
      </c>
      <c r="J118" s="141"/>
      <c r="K118" s="143"/>
      <c r="L118" s="144"/>
      <c r="M118" s="143"/>
      <c r="N118" s="144"/>
      <c r="O118" s="145" t="n">
        <f aca="false">SUBTOTAL(9,O119:O308)</f>
        <v>0</v>
      </c>
      <c r="P118" s="146"/>
      <c r="Q118" s="145" t="n">
        <f aca="false">SUBTOTAL(9,Q119:Q308)</f>
        <v>0</v>
      </c>
      <c r="R118" s="144"/>
      <c r="S118" s="145" t="n">
        <f aca="false">SUBTOTAL(9,S119:S308)</f>
        <v>645.95675</v>
      </c>
      <c r="T118" s="147"/>
      <c r="U118" s="145" t="n">
        <f aca="false">SUBTOTAL(9,U119:U308)</f>
        <v>0</v>
      </c>
      <c r="V118" s="145" t="n">
        <f aca="false">SUBTOTAL(9,V119:V308)</f>
        <v>0</v>
      </c>
      <c r="W118" s="148"/>
      <c r="Y118" s="145" t="n">
        <f aca="false">SUBTOTAL(9,Y119:Y308)</f>
        <v>26</v>
      </c>
    </row>
    <row r="119" s="158" customFormat="true" ht="24" hidden="false" customHeight="false" outlineLevel="2" collapsed="false">
      <c r="F119" s="150" t="n">
        <v>1</v>
      </c>
      <c r="G119" s="151" t="s">
        <v>76</v>
      </c>
      <c r="H119" s="152" t="s">
        <v>158</v>
      </c>
      <c r="I119" s="153" t="s">
        <v>159</v>
      </c>
      <c r="J119" s="151" t="s">
        <v>160</v>
      </c>
      <c r="K119" s="154" t="n">
        <v>50</v>
      </c>
      <c r="L119" s="155" t="n">
        <v>0</v>
      </c>
      <c r="M119" s="154" t="n">
        <v>50</v>
      </c>
      <c r="N119" s="156"/>
      <c r="O119" s="157" t="n">
        <f aca="false">M119*N119</f>
        <v>0</v>
      </c>
      <c r="P119" s="157"/>
      <c r="Q119" s="157" t="n">
        <f aca="false">M119*P119</f>
        <v>0</v>
      </c>
      <c r="R119" s="157"/>
      <c r="S119" s="157" t="n">
        <f aca="false">M119*R119</f>
        <v>0</v>
      </c>
      <c r="T119" s="157" t="n">
        <v>21</v>
      </c>
      <c r="U119" s="157" t="n">
        <f aca="false">O119*T119/100</f>
        <v>0</v>
      </c>
      <c r="V119" s="157" t="n">
        <f aca="false">U119+O119</f>
        <v>0</v>
      </c>
      <c r="W119" s="157"/>
      <c r="X119" s="157"/>
      <c r="Y119" s="157" t="n">
        <v>1</v>
      </c>
    </row>
    <row r="120" s="158" customFormat="true" ht="12" hidden="false" customHeight="true" outlineLevel="2" collapsed="false">
      <c r="F120" s="159"/>
      <c r="G120" s="160"/>
      <c r="H120" s="161" t="s">
        <v>80</v>
      </c>
      <c r="I120" s="192" t="s">
        <v>161</v>
      </c>
      <c r="J120" s="192"/>
      <c r="K120" s="192"/>
      <c r="L120" s="192"/>
      <c r="M120" s="192"/>
      <c r="N120" s="192"/>
      <c r="O120" s="192"/>
      <c r="P120" s="163"/>
      <c r="Q120" s="164"/>
      <c r="R120" s="163"/>
      <c r="S120" s="164"/>
      <c r="T120" s="165"/>
      <c r="U120" s="165"/>
      <c r="V120" s="165"/>
      <c r="W120" s="166"/>
    </row>
    <row r="121" s="158" customFormat="true" ht="6" hidden="false" customHeight="true" outlineLevel="2" collapsed="false">
      <c r="F121" s="159"/>
      <c r="G121" s="160"/>
      <c r="H121" s="167"/>
      <c r="I121" s="168"/>
      <c r="J121" s="168"/>
      <c r="K121" s="168"/>
      <c r="L121" s="168"/>
      <c r="M121" s="168"/>
      <c r="N121" s="168"/>
      <c r="O121" s="168"/>
      <c r="P121" s="163"/>
      <c r="Q121" s="164"/>
      <c r="R121" s="163"/>
      <c r="S121" s="164"/>
      <c r="T121" s="165"/>
      <c r="U121" s="165"/>
      <c r="V121" s="165"/>
      <c r="W121" s="166"/>
    </row>
    <row r="122" s="158" customFormat="true" ht="12" hidden="false" customHeight="false" outlineLevel="2" collapsed="false">
      <c r="F122" s="150" t="n">
        <v>2</v>
      </c>
      <c r="G122" s="151" t="s">
        <v>76</v>
      </c>
      <c r="H122" s="152" t="s">
        <v>162</v>
      </c>
      <c r="I122" s="153" t="s">
        <v>163</v>
      </c>
      <c r="J122" s="151" t="s">
        <v>106</v>
      </c>
      <c r="K122" s="154" t="n">
        <v>1</v>
      </c>
      <c r="L122" s="155" t="n">
        <v>0</v>
      </c>
      <c r="M122" s="154" t="n">
        <v>1</v>
      </c>
      <c r="N122" s="156"/>
      <c r="O122" s="157" t="n">
        <f aca="false">M122*N122</f>
        <v>0</v>
      </c>
      <c r="P122" s="157"/>
      <c r="Q122" s="157" t="n">
        <f aca="false">M122*P122</f>
        <v>0</v>
      </c>
      <c r="R122" s="157"/>
      <c r="S122" s="157" t="n">
        <f aca="false">M122*R122</f>
        <v>0</v>
      </c>
      <c r="T122" s="157" t="n">
        <v>21</v>
      </c>
      <c r="U122" s="157" t="n">
        <f aca="false">O122*T122/100</f>
        <v>0</v>
      </c>
      <c r="V122" s="157" t="n">
        <f aca="false">U122+O122</f>
        <v>0</v>
      </c>
      <c r="W122" s="157"/>
      <c r="X122" s="157"/>
      <c r="Y122" s="157" t="n">
        <v>1</v>
      </c>
    </row>
    <row r="123" s="158" customFormat="true" ht="12" hidden="false" customHeight="false" outlineLevel="2" collapsed="false">
      <c r="F123" s="159"/>
      <c r="G123" s="160"/>
      <c r="H123" s="161" t="s">
        <v>80</v>
      </c>
      <c r="I123" s="162"/>
      <c r="J123" s="162"/>
      <c r="K123" s="162"/>
      <c r="L123" s="162"/>
      <c r="M123" s="162"/>
      <c r="N123" s="162"/>
      <c r="O123" s="162"/>
      <c r="P123" s="163"/>
      <c r="Q123" s="164"/>
      <c r="R123" s="163"/>
      <c r="S123" s="164"/>
      <c r="T123" s="165"/>
      <c r="U123" s="165"/>
      <c r="V123" s="165"/>
      <c r="W123" s="166"/>
    </row>
    <row r="124" s="158" customFormat="true" ht="6" hidden="false" customHeight="true" outlineLevel="2" collapsed="false">
      <c r="F124" s="159"/>
      <c r="G124" s="160"/>
      <c r="H124" s="167"/>
      <c r="I124" s="168"/>
      <c r="J124" s="168"/>
      <c r="K124" s="168"/>
      <c r="L124" s="168"/>
      <c r="M124" s="168"/>
      <c r="N124" s="168"/>
      <c r="O124" s="168"/>
      <c r="P124" s="163"/>
      <c r="Q124" s="164"/>
      <c r="R124" s="163"/>
      <c r="S124" s="164"/>
      <c r="T124" s="165"/>
      <c r="U124" s="165"/>
      <c r="V124" s="165"/>
      <c r="W124" s="166"/>
    </row>
    <row r="125" s="158" customFormat="true" ht="12" hidden="false" customHeight="false" outlineLevel="2" collapsed="false">
      <c r="F125" s="150" t="n">
        <v>3</v>
      </c>
      <c r="G125" s="151" t="s">
        <v>76</v>
      </c>
      <c r="H125" s="152" t="s">
        <v>164</v>
      </c>
      <c r="I125" s="153" t="s">
        <v>165</v>
      </c>
      <c r="J125" s="151" t="s">
        <v>160</v>
      </c>
      <c r="K125" s="154" t="n">
        <v>307.5</v>
      </c>
      <c r="L125" s="155" t="n">
        <v>0</v>
      </c>
      <c r="M125" s="154" t="n">
        <v>307.5</v>
      </c>
      <c r="N125" s="156"/>
      <c r="O125" s="157" t="n">
        <f aca="false">M125*N125</f>
        <v>0</v>
      </c>
      <c r="P125" s="157"/>
      <c r="Q125" s="157" t="n">
        <f aca="false">M125*P125</f>
        <v>0</v>
      </c>
      <c r="R125" s="157" t="n">
        <v>0.24</v>
      </c>
      <c r="S125" s="157" t="n">
        <f aca="false">M125*R125</f>
        <v>73.8</v>
      </c>
      <c r="T125" s="157" t="n">
        <v>21</v>
      </c>
      <c r="U125" s="157" t="n">
        <f aca="false">O125*T125/100</f>
        <v>0</v>
      </c>
      <c r="V125" s="157" t="n">
        <f aca="false">U125+O125</f>
        <v>0</v>
      </c>
      <c r="W125" s="157"/>
      <c r="X125" s="157"/>
      <c r="Y125" s="157" t="n">
        <v>1</v>
      </c>
    </row>
    <row r="126" s="158" customFormat="true" ht="12" hidden="false" customHeight="true" outlineLevel="2" collapsed="false">
      <c r="F126" s="159"/>
      <c r="G126" s="160"/>
      <c r="H126" s="161" t="s">
        <v>80</v>
      </c>
      <c r="I126" s="192" t="s">
        <v>166</v>
      </c>
      <c r="J126" s="192"/>
      <c r="K126" s="192"/>
      <c r="L126" s="192"/>
      <c r="M126" s="192"/>
      <c r="N126" s="192"/>
      <c r="O126" s="192"/>
      <c r="P126" s="163"/>
      <c r="Q126" s="164"/>
      <c r="R126" s="163"/>
      <c r="S126" s="164"/>
      <c r="T126" s="165"/>
      <c r="U126" s="165"/>
      <c r="V126" s="165"/>
      <c r="W126" s="166"/>
    </row>
    <row r="127" s="158" customFormat="true" ht="6" hidden="false" customHeight="true" outlineLevel="2" collapsed="false">
      <c r="F127" s="159"/>
      <c r="G127" s="160"/>
      <c r="H127" s="167"/>
      <c r="I127" s="168"/>
      <c r="J127" s="168"/>
      <c r="K127" s="168"/>
      <c r="L127" s="168"/>
      <c r="M127" s="168"/>
      <c r="N127" s="168"/>
      <c r="O127" s="168"/>
      <c r="P127" s="163"/>
      <c r="Q127" s="164"/>
      <c r="R127" s="163"/>
      <c r="S127" s="164"/>
      <c r="T127" s="165"/>
      <c r="U127" s="165"/>
      <c r="V127" s="165"/>
      <c r="W127" s="166"/>
    </row>
    <row r="128" s="169" customFormat="true" ht="11.25" hidden="false" customHeight="false" outlineLevel="3" collapsed="false">
      <c r="F128" s="170"/>
      <c r="G128" s="171"/>
      <c r="H128" s="172" t="str">
        <f aca="false">IF(AND(H127&lt;&gt;"Výkaz výměr:",I127=""),"Výkaz výměr:","")</f>
        <v>Výkaz výměr:</v>
      </c>
      <c r="I128" s="173" t="s">
        <v>167</v>
      </c>
      <c r="J128" s="174"/>
      <c r="K128" s="175"/>
      <c r="L128" s="176"/>
      <c r="M128" s="177" t="n">
        <v>0</v>
      </c>
      <c r="N128" s="178"/>
      <c r="O128" s="179"/>
      <c r="P128" s="180"/>
      <c r="Q128" s="178"/>
      <c r="R128" s="178"/>
      <c r="S128" s="178"/>
      <c r="T128" s="181" t="s">
        <v>82</v>
      </c>
      <c r="U128" s="178"/>
      <c r="V128" s="178"/>
      <c r="W128" s="182"/>
    </row>
    <row r="129" s="169" customFormat="true" ht="11.25" hidden="false" customHeight="false" outlineLevel="3" collapsed="false">
      <c r="F129" s="170"/>
      <c r="G129" s="171"/>
      <c r="H129" s="172" t="str">
        <f aca="false">IF(AND(H128&lt;&gt;"Výkaz výměr:",I128=""),"Výkaz výměr:","")</f>
        <v/>
      </c>
      <c r="I129" s="173" t="s">
        <v>168</v>
      </c>
      <c r="J129" s="174"/>
      <c r="K129" s="175"/>
      <c r="L129" s="176"/>
      <c r="M129" s="177" t="n">
        <v>177.5</v>
      </c>
      <c r="N129" s="178"/>
      <c r="O129" s="179"/>
      <c r="P129" s="180"/>
      <c r="Q129" s="178"/>
      <c r="R129" s="178"/>
      <c r="S129" s="178"/>
      <c r="T129" s="181" t="s">
        <v>82</v>
      </c>
      <c r="U129" s="178"/>
      <c r="V129" s="178"/>
      <c r="W129" s="182"/>
    </row>
    <row r="130" s="169" customFormat="true" ht="11.25" hidden="false" customHeight="false" outlineLevel="3" collapsed="false">
      <c r="F130" s="170"/>
      <c r="G130" s="171"/>
      <c r="H130" s="172" t="str">
        <f aca="false">IF(AND(H129&lt;&gt;"Výkaz výměr:",I129=""),"Výkaz výměr:","")</f>
        <v/>
      </c>
      <c r="I130" s="173" t="s">
        <v>169</v>
      </c>
      <c r="J130" s="174"/>
      <c r="K130" s="175"/>
      <c r="L130" s="176"/>
      <c r="M130" s="177" t="n">
        <v>53</v>
      </c>
      <c r="N130" s="178"/>
      <c r="O130" s="179"/>
      <c r="P130" s="180"/>
      <c r="Q130" s="178"/>
      <c r="R130" s="178"/>
      <c r="S130" s="178"/>
      <c r="T130" s="181" t="s">
        <v>82</v>
      </c>
      <c r="U130" s="178"/>
      <c r="V130" s="178"/>
      <c r="W130" s="182"/>
    </row>
    <row r="131" s="169" customFormat="true" ht="11.25" hidden="false" customHeight="false" outlineLevel="3" collapsed="false">
      <c r="F131" s="170"/>
      <c r="G131" s="171"/>
      <c r="H131" s="172" t="str">
        <f aca="false">IF(AND(H130&lt;&gt;"Výkaz výměr:",I130=""),"Výkaz výměr:","")</f>
        <v/>
      </c>
      <c r="I131" s="173" t="s">
        <v>170</v>
      </c>
      <c r="J131" s="174"/>
      <c r="K131" s="175"/>
      <c r="L131" s="176"/>
      <c r="M131" s="177" t="n">
        <v>19</v>
      </c>
      <c r="N131" s="178"/>
      <c r="O131" s="179"/>
      <c r="P131" s="180"/>
      <c r="Q131" s="178"/>
      <c r="R131" s="178"/>
      <c r="S131" s="178"/>
      <c r="T131" s="181" t="s">
        <v>82</v>
      </c>
      <c r="U131" s="178"/>
      <c r="V131" s="178"/>
      <c r="W131" s="182"/>
    </row>
    <row r="132" s="169" customFormat="true" ht="11.25" hidden="false" customHeight="false" outlineLevel="3" collapsed="false">
      <c r="F132" s="170"/>
      <c r="G132" s="171"/>
      <c r="H132" s="172" t="str">
        <f aca="false">IF(AND(H131&lt;&gt;"Výkaz výměr:",I131=""),"Výkaz výměr:","")</f>
        <v/>
      </c>
      <c r="I132" s="173" t="s">
        <v>171</v>
      </c>
      <c r="J132" s="174"/>
      <c r="K132" s="175"/>
      <c r="L132" s="176"/>
      <c r="M132" s="177" t="n">
        <v>58</v>
      </c>
      <c r="N132" s="178"/>
      <c r="O132" s="179"/>
      <c r="P132" s="180"/>
      <c r="Q132" s="178"/>
      <c r="R132" s="178"/>
      <c r="S132" s="178"/>
      <c r="T132" s="181" t="s">
        <v>82</v>
      </c>
      <c r="U132" s="178"/>
      <c r="V132" s="178"/>
      <c r="W132" s="182"/>
    </row>
    <row r="133" s="158" customFormat="true" ht="12" hidden="false" customHeight="false" outlineLevel="2" collapsed="false">
      <c r="F133" s="150" t="n">
        <v>4</v>
      </c>
      <c r="G133" s="151" t="s">
        <v>76</v>
      </c>
      <c r="H133" s="152" t="s">
        <v>172</v>
      </c>
      <c r="I133" s="153" t="s">
        <v>173</v>
      </c>
      <c r="J133" s="151" t="s">
        <v>160</v>
      </c>
      <c r="K133" s="154" t="n">
        <v>5</v>
      </c>
      <c r="L133" s="155" t="n">
        <v>0</v>
      </c>
      <c r="M133" s="154" t="n">
        <v>5</v>
      </c>
      <c r="N133" s="156"/>
      <c r="O133" s="157" t="n">
        <f aca="false">M133*N133</f>
        <v>0</v>
      </c>
      <c r="P133" s="157"/>
      <c r="Q133" s="157" t="n">
        <f aca="false">M133*P133</f>
        <v>0</v>
      </c>
      <c r="R133" s="157" t="n">
        <v>0.05</v>
      </c>
      <c r="S133" s="157" t="n">
        <f aca="false">M133*R133</f>
        <v>0.25</v>
      </c>
      <c r="T133" s="157" t="n">
        <v>21</v>
      </c>
      <c r="U133" s="157" t="n">
        <f aca="false">O133*T133/100</f>
        <v>0</v>
      </c>
      <c r="V133" s="157" t="n">
        <f aca="false">U133+O133</f>
        <v>0</v>
      </c>
      <c r="W133" s="157"/>
      <c r="X133" s="157"/>
      <c r="Y133" s="157" t="n">
        <v>1</v>
      </c>
    </row>
    <row r="134" s="158" customFormat="true" ht="12" hidden="false" customHeight="true" outlineLevel="2" collapsed="false">
      <c r="F134" s="159"/>
      <c r="G134" s="160"/>
      <c r="H134" s="161" t="s">
        <v>80</v>
      </c>
      <c r="I134" s="192" t="s">
        <v>174</v>
      </c>
      <c r="J134" s="192"/>
      <c r="K134" s="192"/>
      <c r="L134" s="192"/>
      <c r="M134" s="192"/>
      <c r="N134" s="192"/>
      <c r="O134" s="192"/>
      <c r="P134" s="163"/>
      <c r="Q134" s="164"/>
      <c r="R134" s="163"/>
      <c r="S134" s="164"/>
      <c r="T134" s="165"/>
      <c r="U134" s="165"/>
      <c r="V134" s="165"/>
      <c r="W134" s="166"/>
    </row>
    <row r="135" s="158" customFormat="true" ht="6" hidden="false" customHeight="true" outlineLevel="2" collapsed="false">
      <c r="F135" s="159"/>
      <c r="G135" s="160"/>
      <c r="H135" s="167"/>
      <c r="I135" s="168"/>
      <c r="J135" s="168"/>
      <c r="K135" s="168"/>
      <c r="L135" s="168"/>
      <c r="M135" s="168"/>
      <c r="N135" s="168"/>
      <c r="O135" s="168"/>
      <c r="P135" s="163"/>
      <c r="Q135" s="164"/>
      <c r="R135" s="163"/>
      <c r="S135" s="164"/>
      <c r="T135" s="165"/>
      <c r="U135" s="165"/>
      <c r="V135" s="165"/>
      <c r="W135" s="166"/>
    </row>
    <row r="136" s="169" customFormat="true" ht="11.25" hidden="false" customHeight="false" outlineLevel="3" collapsed="false">
      <c r="F136" s="170"/>
      <c r="G136" s="171"/>
      <c r="H136" s="172" t="str">
        <f aca="false">IF(AND(H135&lt;&gt;"Výkaz výměr:",I135=""),"Výkaz výměr:","")</f>
        <v>Výkaz výměr:</v>
      </c>
      <c r="I136" s="173" t="s">
        <v>175</v>
      </c>
      <c r="J136" s="174"/>
      <c r="K136" s="175"/>
      <c r="L136" s="176"/>
      <c r="M136" s="177" t="n">
        <v>0</v>
      </c>
      <c r="N136" s="178"/>
      <c r="O136" s="179"/>
      <c r="P136" s="180"/>
      <c r="Q136" s="178"/>
      <c r="R136" s="178"/>
      <c r="S136" s="178"/>
      <c r="T136" s="181" t="s">
        <v>82</v>
      </c>
      <c r="U136" s="178"/>
      <c r="V136" s="178"/>
      <c r="W136" s="182"/>
    </row>
    <row r="137" s="169" customFormat="true" ht="11.25" hidden="false" customHeight="false" outlineLevel="3" collapsed="false">
      <c r="F137" s="170"/>
      <c r="G137" s="171"/>
      <c r="H137" s="172" t="str">
        <f aca="false">IF(AND(H136&lt;&gt;"Výkaz výměr:",I136=""),"Výkaz výměr:","")</f>
        <v/>
      </c>
      <c r="I137" s="173" t="s">
        <v>176</v>
      </c>
      <c r="J137" s="174"/>
      <c r="K137" s="175"/>
      <c r="L137" s="176"/>
      <c r="M137" s="177" t="n">
        <v>5</v>
      </c>
      <c r="N137" s="178"/>
      <c r="O137" s="179"/>
      <c r="P137" s="180"/>
      <c r="Q137" s="178"/>
      <c r="R137" s="178"/>
      <c r="S137" s="178"/>
      <c r="T137" s="181" t="s">
        <v>82</v>
      </c>
      <c r="U137" s="178"/>
      <c r="V137" s="178"/>
      <c r="W137" s="182"/>
    </row>
    <row r="138" s="158" customFormat="true" ht="12" hidden="false" customHeight="false" outlineLevel="2" collapsed="false">
      <c r="F138" s="150" t="n">
        <v>5</v>
      </c>
      <c r="G138" s="151" t="s">
        <v>76</v>
      </c>
      <c r="H138" s="152" t="s">
        <v>177</v>
      </c>
      <c r="I138" s="153" t="s">
        <v>178</v>
      </c>
      <c r="J138" s="151" t="s">
        <v>160</v>
      </c>
      <c r="K138" s="154" t="n">
        <v>993</v>
      </c>
      <c r="L138" s="155" t="n">
        <v>0</v>
      </c>
      <c r="M138" s="154" t="n">
        <v>993</v>
      </c>
      <c r="N138" s="156"/>
      <c r="O138" s="157" t="n">
        <f aca="false">M138*N138</f>
        <v>0</v>
      </c>
      <c r="P138" s="157"/>
      <c r="Q138" s="157" t="n">
        <f aca="false">M138*P138</f>
        <v>0</v>
      </c>
      <c r="R138" s="157" t="n">
        <v>0.181</v>
      </c>
      <c r="S138" s="157" t="n">
        <f aca="false">M138*R138</f>
        <v>179.733</v>
      </c>
      <c r="T138" s="157" t="n">
        <v>21</v>
      </c>
      <c r="U138" s="157" t="n">
        <f aca="false">O138*T138/100</f>
        <v>0</v>
      </c>
      <c r="V138" s="157" t="n">
        <f aca="false">U138+O138</f>
        <v>0</v>
      </c>
      <c r="W138" s="157"/>
      <c r="X138" s="157"/>
      <c r="Y138" s="157" t="n">
        <v>1</v>
      </c>
    </row>
    <row r="139" s="158" customFormat="true" ht="12" hidden="false" customHeight="true" outlineLevel="2" collapsed="false">
      <c r="F139" s="159"/>
      <c r="G139" s="160"/>
      <c r="H139" s="161" t="s">
        <v>80</v>
      </c>
      <c r="I139" s="192" t="s">
        <v>179</v>
      </c>
      <c r="J139" s="192"/>
      <c r="K139" s="192"/>
      <c r="L139" s="192"/>
      <c r="M139" s="192"/>
      <c r="N139" s="192"/>
      <c r="O139" s="192"/>
      <c r="P139" s="163"/>
      <c r="Q139" s="164"/>
      <c r="R139" s="163"/>
      <c r="S139" s="164"/>
      <c r="T139" s="165"/>
      <c r="U139" s="165"/>
      <c r="V139" s="165"/>
      <c r="W139" s="166"/>
    </row>
    <row r="140" s="158" customFormat="true" ht="6" hidden="false" customHeight="true" outlineLevel="2" collapsed="false">
      <c r="F140" s="159"/>
      <c r="G140" s="160"/>
      <c r="H140" s="167"/>
      <c r="I140" s="168"/>
      <c r="J140" s="168"/>
      <c r="K140" s="168"/>
      <c r="L140" s="168"/>
      <c r="M140" s="168"/>
      <c r="N140" s="168"/>
      <c r="O140" s="168"/>
      <c r="P140" s="163"/>
      <c r="Q140" s="164"/>
      <c r="R140" s="163"/>
      <c r="S140" s="164"/>
      <c r="T140" s="165"/>
      <c r="U140" s="165"/>
      <c r="V140" s="165"/>
      <c r="W140" s="166"/>
    </row>
    <row r="141" s="169" customFormat="true" ht="11.25" hidden="false" customHeight="false" outlineLevel="3" collapsed="false">
      <c r="F141" s="170"/>
      <c r="G141" s="171"/>
      <c r="H141" s="172" t="str">
        <f aca="false">IF(AND(H140&lt;&gt;"Výkaz výměr:",I140=""),"Výkaz výměr:","")</f>
        <v>Výkaz výměr:</v>
      </c>
      <c r="I141" s="173" t="s">
        <v>180</v>
      </c>
      <c r="J141" s="174"/>
      <c r="K141" s="175"/>
      <c r="L141" s="176"/>
      <c r="M141" s="177" t="n">
        <v>0</v>
      </c>
      <c r="N141" s="178"/>
      <c r="O141" s="179"/>
      <c r="P141" s="180"/>
      <c r="Q141" s="178"/>
      <c r="R141" s="178"/>
      <c r="S141" s="178"/>
      <c r="T141" s="181" t="s">
        <v>82</v>
      </c>
      <c r="U141" s="178"/>
      <c r="V141" s="178"/>
      <c r="W141" s="182"/>
    </row>
    <row r="142" s="169" customFormat="true" ht="11.25" hidden="false" customHeight="false" outlineLevel="3" collapsed="false">
      <c r="F142" s="170"/>
      <c r="G142" s="171"/>
      <c r="H142" s="172" t="str">
        <f aca="false">IF(AND(H141&lt;&gt;"Výkaz výměr:",I141=""),"Výkaz výměr:","")</f>
        <v/>
      </c>
      <c r="I142" s="173" t="s">
        <v>181</v>
      </c>
      <c r="J142" s="174"/>
      <c r="K142" s="175"/>
      <c r="L142" s="176"/>
      <c r="M142" s="177" t="n">
        <v>16</v>
      </c>
      <c r="N142" s="178"/>
      <c r="O142" s="179"/>
      <c r="P142" s="180"/>
      <c r="Q142" s="178"/>
      <c r="R142" s="178"/>
      <c r="S142" s="178"/>
      <c r="T142" s="181" t="s">
        <v>82</v>
      </c>
      <c r="U142" s="178"/>
      <c r="V142" s="178"/>
      <c r="W142" s="182"/>
    </row>
    <row r="143" s="169" customFormat="true" ht="11.25" hidden="false" customHeight="false" outlineLevel="3" collapsed="false">
      <c r="F143" s="170"/>
      <c r="G143" s="171"/>
      <c r="H143" s="172" t="str">
        <f aca="false">IF(AND(H142&lt;&gt;"Výkaz výměr:",I142=""),"Výkaz výměr:","")</f>
        <v/>
      </c>
      <c r="I143" s="173" t="s">
        <v>182</v>
      </c>
      <c r="J143" s="174"/>
      <c r="K143" s="175"/>
      <c r="L143" s="176"/>
      <c r="M143" s="177" t="n">
        <v>316</v>
      </c>
      <c r="N143" s="178"/>
      <c r="O143" s="179"/>
      <c r="P143" s="180"/>
      <c r="Q143" s="178"/>
      <c r="R143" s="178"/>
      <c r="S143" s="178"/>
      <c r="T143" s="181" t="s">
        <v>82</v>
      </c>
      <c r="U143" s="178"/>
      <c r="V143" s="178"/>
      <c r="W143" s="182"/>
    </row>
    <row r="144" s="169" customFormat="true" ht="11.25" hidden="false" customHeight="false" outlineLevel="3" collapsed="false">
      <c r="F144" s="170"/>
      <c r="G144" s="171"/>
      <c r="H144" s="172" t="str">
        <f aca="false">IF(AND(H143&lt;&gt;"Výkaz výměr:",I143=""),"Výkaz výměr:","")</f>
        <v/>
      </c>
      <c r="I144" s="173" t="s">
        <v>183</v>
      </c>
      <c r="J144" s="174"/>
      <c r="K144" s="175"/>
      <c r="L144" s="176"/>
      <c r="M144" s="177" t="n">
        <v>281</v>
      </c>
      <c r="N144" s="178"/>
      <c r="O144" s="179"/>
      <c r="P144" s="180"/>
      <c r="Q144" s="178"/>
      <c r="R144" s="178"/>
      <c r="S144" s="178"/>
      <c r="T144" s="181" t="s">
        <v>82</v>
      </c>
      <c r="U144" s="178"/>
      <c r="V144" s="178"/>
      <c r="W144" s="182"/>
    </row>
    <row r="145" s="169" customFormat="true" ht="11.25" hidden="false" customHeight="false" outlineLevel="3" collapsed="false">
      <c r="F145" s="170"/>
      <c r="G145" s="171"/>
      <c r="H145" s="172" t="str">
        <f aca="false">IF(AND(H144&lt;&gt;"Výkaz výměr:",I144=""),"Výkaz výměr:","")</f>
        <v/>
      </c>
      <c r="I145" s="173" t="s">
        <v>184</v>
      </c>
      <c r="J145" s="174"/>
      <c r="K145" s="175"/>
      <c r="L145" s="176"/>
      <c r="M145" s="177" t="n">
        <v>93.5</v>
      </c>
      <c r="N145" s="178"/>
      <c r="O145" s="179"/>
      <c r="P145" s="180"/>
      <c r="Q145" s="178"/>
      <c r="R145" s="178"/>
      <c r="S145" s="178"/>
      <c r="T145" s="181" t="s">
        <v>82</v>
      </c>
      <c r="U145" s="178"/>
      <c r="V145" s="178"/>
      <c r="W145" s="182"/>
    </row>
    <row r="146" s="169" customFormat="true" ht="11.25" hidden="false" customHeight="false" outlineLevel="3" collapsed="false">
      <c r="F146" s="170"/>
      <c r="G146" s="171"/>
      <c r="H146" s="172" t="str">
        <f aca="false">IF(AND(H145&lt;&gt;"Výkaz výměr:",I145=""),"Výkaz výměr:","")</f>
        <v/>
      </c>
      <c r="I146" s="173" t="s">
        <v>185</v>
      </c>
      <c r="J146" s="174"/>
      <c r="K146" s="175"/>
      <c r="L146" s="176"/>
      <c r="M146" s="177" t="n">
        <v>192.5</v>
      </c>
      <c r="N146" s="178"/>
      <c r="O146" s="179"/>
      <c r="P146" s="180"/>
      <c r="Q146" s="178"/>
      <c r="R146" s="178"/>
      <c r="S146" s="178"/>
      <c r="T146" s="181" t="s">
        <v>82</v>
      </c>
      <c r="U146" s="178"/>
      <c r="V146" s="178"/>
      <c r="W146" s="182"/>
    </row>
    <row r="147" s="169" customFormat="true" ht="11.25" hidden="false" customHeight="false" outlineLevel="3" collapsed="false">
      <c r="F147" s="170"/>
      <c r="G147" s="171"/>
      <c r="H147" s="172" t="str">
        <f aca="false">IF(AND(H146&lt;&gt;"Výkaz výměr:",I146=""),"Výkaz výměr:","")</f>
        <v/>
      </c>
      <c r="I147" s="173" t="s">
        <v>186</v>
      </c>
      <c r="J147" s="174"/>
      <c r="K147" s="175"/>
      <c r="L147" s="176"/>
      <c r="M147" s="177" t="n">
        <v>55</v>
      </c>
      <c r="N147" s="178"/>
      <c r="O147" s="179"/>
      <c r="P147" s="180"/>
      <c r="Q147" s="178"/>
      <c r="R147" s="178"/>
      <c r="S147" s="178"/>
      <c r="T147" s="181" t="s">
        <v>82</v>
      </c>
      <c r="U147" s="178"/>
      <c r="V147" s="178"/>
      <c r="W147" s="182"/>
    </row>
    <row r="148" s="169" customFormat="true" ht="11.25" hidden="false" customHeight="false" outlineLevel="3" collapsed="false">
      <c r="F148" s="170"/>
      <c r="G148" s="171"/>
      <c r="H148" s="172" t="str">
        <f aca="false">IF(AND(H147&lt;&gt;"Výkaz výměr:",I147=""),"Výkaz výměr:","")</f>
        <v/>
      </c>
      <c r="I148" s="173" t="s">
        <v>187</v>
      </c>
      <c r="J148" s="174"/>
      <c r="K148" s="175"/>
      <c r="L148" s="176"/>
      <c r="M148" s="177" t="n">
        <v>39</v>
      </c>
      <c r="N148" s="178"/>
      <c r="O148" s="179"/>
      <c r="P148" s="180"/>
      <c r="Q148" s="178"/>
      <c r="R148" s="178"/>
      <c r="S148" s="178"/>
      <c r="T148" s="181" t="s">
        <v>82</v>
      </c>
      <c r="U148" s="178"/>
      <c r="V148" s="178"/>
      <c r="W148" s="182"/>
    </row>
    <row r="149" s="158" customFormat="true" ht="12" hidden="false" customHeight="false" outlineLevel="2" collapsed="false">
      <c r="F149" s="150" t="n">
        <v>6</v>
      </c>
      <c r="G149" s="151" t="s">
        <v>76</v>
      </c>
      <c r="H149" s="152" t="s">
        <v>188</v>
      </c>
      <c r="I149" s="153" t="s">
        <v>189</v>
      </c>
      <c r="J149" s="151" t="s">
        <v>160</v>
      </c>
      <c r="K149" s="154" t="n">
        <v>119</v>
      </c>
      <c r="L149" s="155" t="n">
        <v>0</v>
      </c>
      <c r="M149" s="154" t="n">
        <v>119</v>
      </c>
      <c r="N149" s="156"/>
      <c r="O149" s="157" t="n">
        <f aca="false">M149*N149</f>
        <v>0</v>
      </c>
      <c r="P149" s="157"/>
      <c r="Q149" s="157" t="n">
        <f aca="false">M149*P149</f>
        <v>0</v>
      </c>
      <c r="R149" s="157" t="n">
        <v>0.17</v>
      </c>
      <c r="S149" s="157" t="n">
        <f aca="false">M149*R149</f>
        <v>20.23</v>
      </c>
      <c r="T149" s="157" t="n">
        <v>21</v>
      </c>
      <c r="U149" s="157" t="n">
        <f aca="false">O149*T149/100</f>
        <v>0</v>
      </c>
      <c r="V149" s="157" t="n">
        <f aca="false">U149+O149</f>
        <v>0</v>
      </c>
      <c r="W149" s="157"/>
      <c r="X149" s="157"/>
      <c r="Y149" s="157" t="n">
        <v>1</v>
      </c>
    </row>
    <row r="150" s="158" customFormat="true" ht="12" hidden="false" customHeight="true" outlineLevel="2" collapsed="false">
      <c r="F150" s="159"/>
      <c r="G150" s="160"/>
      <c r="H150" s="161" t="s">
        <v>80</v>
      </c>
      <c r="I150" s="192" t="s">
        <v>190</v>
      </c>
      <c r="J150" s="192"/>
      <c r="K150" s="192"/>
      <c r="L150" s="192"/>
      <c r="M150" s="192"/>
      <c r="N150" s="192"/>
      <c r="O150" s="192"/>
      <c r="P150" s="163"/>
      <c r="Q150" s="164"/>
      <c r="R150" s="163"/>
      <c r="S150" s="164"/>
      <c r="T150" s="165"/>
      <c r="U150" s="165"/>
      <c r="V150" s="165"/>
      <c r="W150" s="166"/>
    </row>
    <row r="151" s="158" customFormat="true" ht="6" hidden="false" customHeight="true" outlineLevel="2" collapsed="false">
      <c r="F151" s="159"/>
      <c r="G151" s="160"/>
      <c r="H151" s="167"/>
      <c r="I151" s="168"/>
      <c r="J151" s="168"/>
      <c r="K151" s="168"/>
      <c r="L151" s="168"/>
      <c r="M151" s="168"/>
      <c r="N151" s="168"/>
      <c r="O151" s="168"/>
      <c r="P151" s="163"/>
      <c r="Q151" s="164"/>
      <c r="R151" s="163"/>
      <c r="S151" s="164"/>
      <c r="T151" s="165"/>
      <c r="U151" s="165"/>
      <c r="V151" s="165"/>
      <c r="W151" s="166"/>
    </row>
    <row r="152" s="169" customFormat="true" ht="11.25" hidden="false" customHeight="false" outlineLevel="3" collapsed="false">
      <c r="F152" s="170"/>
      <c r="G152" s="171"/>
      <c r="H152" s="172" t="str">
        <f aca="false">IF(AND(H151&lt;&gt;"Výkaz výměr:",I151=""),"Výkaz výměr:","")</f>
        <v>Výkaz výměr:</v>
      </c>
      <c r="I152" s="173" t="s">
        <v>180</v>
      </c>
      <c r="J152" s="174"/>
      <c r="K152" s="175"/>
      <c r="L152" s="176"/>
      <c r="M152" s="177" t="n">
        <v>0</v>
      </c>
      <c r="N152" s="178"/>
      <c r="O152" s="179"/>
      <c r="P152" s="180"/>
      <c r="Q152" s="178"/>
      <c r="R152" s="178"/>
      <c r="S152" s="178"/>
      <c r="T152" s="181" t="s">
        <v>82</v>
      </c>
      <c r="U152" s="178"/>
      <c r="V152" s="178"/>
      <c r="W152" s="182"/>
    </row>
    <row r="153" s="169" customFormat="true" ht="11.25" hidden="false" customHeight="false" outlineLevel="3" collapsed="false">
      <c r="F153" s="170"/>
      <c r="G153" s="171"/>
      <c r="H153" s="172" t="str">
        <f aca="false">IF(AND(H152&lt;&gt;"Výkaz výměr:",I152=""),"Výkaz výměr:","")</f>
        <v/>
      </c>
      <c r="I153" s="173" t="s">
        <v>191</v>
      </c>
      <c r="J153" s="174"/>
      <c r="K153" s="175"/>
      <c r="L153" s="176"/>
      <c r="M153" s="177" t="n">
        <v>105</v>
      </c>
      <c r="N153" s="178"/>
      <c r="O153" s="179"/>
      <c r="P153" s="180"/>
      <c r="Q153" s="178"/>
      <c r="R153" s="178"/>
      <c r="S153" s="178"/>
      <c r="T153" s="181" t="s">
        <v>82</v>
      </c>
      <c r="U153" s="178"/>
      <c r="V153" s="178"/>
      <c r="W153" s="182"/>
    </row>
    <row r="154" s="169" customFormat="true" ht="11.25" hidden="false" customHeight="false" outlineLevel="3" collapsed="false">
      <c r="F154" s="170"/>
      <c r="G154" s="171"/>
      <c r="H154" s="172" t="str">
        <f aca="false">IF(AND(H153&lt;&gt;"Výkaz výměr:",I153=""),"Výkaz výměr:","")</f>
        <v/>
      </c>
      <c r="I154" s="173" t="s">
        <v>192</v>
      </c>
      <c r="J154" s="174"/>
      <c r="K154" s="175"/>
      <c r="L154" s="176"/>
      <c r="M154" s="177" t="n">
        <v>14</v>
      </c>
      <c r="N154" s="178"/>
      <c r="O154" s="179"/>
      <c r="P154" s="180"/>
      <c r="Q154" s="178"/>
      <c r="R154" s="178"/>
      <c r="S154" s="178"/>
      <c r="T154" s="181" t="s">
        <v>82</v>
      </c>
      <c r="U154" s="178"/>
      <c r="V154" s="178"/>
      <c r="W154" s="182"/>
    </row>
    <row r="155" s="158" customFormat="true" ht="12" hidden="false" customHeight="false" outlineLevel="2" collapsed="false">
      <c r="F155" s="150" t="n">
        <v>7</v>
      </c>
      <c r="G155" s="151" t="s">
        <v>76</v>
      </c>
      <c r="H155" s="152" t="s">
        <v>193</v>
      </c>
      <c r="I155" s="153" t="s">
        <v>194</v>
      </c>
      <c r="J155" s="151" t="s">
        <v>160</v>
      </c>
      <c r="K155" s="154" t="n">
        <v>1068.375</v>
      </c>
      <c r="L155" s="155" t="n">
        <v>0</v>
      </c>
      <c r="M155" s="154" t="n">
        <v>1068.375</v>
      </c>
      <c r="N155" s="156"/>
      <c r="O155" s="157" t="n">
        <f aca="false">M155*N155</f>
        <v>0</v>
      </c>
      <c r="P155" s="157"/>
      <c r="Q155" s="157" t="n">
        <f aca="false">M155*P155</f>
        <v>0</v>
      </c>
      <c r="R155" s="157" t="n">
        <v>0.29</v>
      </c>
      <c r="S155" s="157" t="n">
        <f aca="false">M155*R155</f>
        <v>309.82875</v>
      </c>
      <c r="T155" s="157" t="n">
        <v>21</v>
      </c>
      <c r="U155" s="157" t="n">
        <f aca="false">O155*T155/100</f>
        <v>0</v>
      </c>
      <c r="V155" s="157" t="n">
        <f aca="false">U155+O155</f>
        <v>0</v>
      </c>
      <c r="W155" s="157"/>
      <c r="X155" s="157"/>
      <c r="Y155" s="157" t="n">
        <v>1</v>
      </c>
    </row>
    <row r="156" s="158" customFormat="true" ht="12" hidden="false" customHeight="true" outlineLevel="2" collapsed="false">
      <c r="F156" s="159"/>
      <c r="G156" s="160"/>
      <c r="H156" s="161" t="s">
        <v>80</v>
      </c>
      <c r="I156" s="192" t="s">
        <v>195</v>
      </c>
      <c r="J156" s="192"/>
      <c r="K156" s="192"/>
      <c r="L156" s="192"/>
      <c r="M156" s="192"/>
      <c r="N156" s="192"/>
      <c r="O156" s="192"/>
      <c r="P156" s="163"/>
      <c r="Q156" s="164"/>
      <c r="R156" s="163"/>
      <c r="S156" s="164"/>
      <c r="T156" s="165"/>
      <c r="U156" s="165"/>
      <c r="V156" s="165"/>
      <c r="W156" s="166"/>
    </row>
    <row r="157" s="158" customFormat="true" ht="6" hidden="false" customHeight="true" outlineLevel="2" collapsed="false">
      <c r="F157" s="159"/>
      <c r="G157" s="160"/>
      <c r="H157" s="167"/>
      <c r="I157" s="168"/>
      <c r="J157" s="168"/>
      <c r="K157" s="168"/>
      <c r="L157" s="168"/>
      <c r="M157" s="168"/>
      <c r="N157" s="168"/>
      <c r="O157" s="168"/>
      <c r="P157" s="163"/>
      <c r="Q157" s="164"/>
      <c r="R157" s="163"/>
      <c r="S157" s="164"/>
      <c r="T157" s="165"/>
      <c r="U157" s="165"/>
      <c r="V157" s="165"/>
      <c r="W157" s="166"/>
    </row>
    <row r="158" s="169" customFormat="true" ht="11.25" hidden="false" customHeight="false" outlineLevel="3" collapsed="false">
      <c r="F158" s="170"/>
      <c r="G158" s="171"/>
      <c r="H158" s="172" t="str">
        <f aca="false">IF(AND(H157&lt;&gt;"Výkaz výměr:",I157=""),"Výkaz výměr:","")</f>
        <v>Výkaz výměr:</v>
      </c>
      <c r="I158" s="173" t="s">
        <v>180</v>
      </c>
      <c r="J158" s="174"/>
      <c r="K158" s="175"/>
      <c r="L158" s="176"/>
      <c r="M158" s="177" t="n">
        <v>0</v>
      </c>
      <c r="N158" s="178"/>
      <c r="O158" s="179"/>
      <c r="P158" s="180"/>
      <c r="Q158" s="178"/>
      <c r="R158" s="178"/>
      <c r="S158" s="178"/>
      <c r="T158" s="181" t="s">
        <v>82</v>
      </c>
      <c r="U158" s="178"/>
      <c r="V158" s="178"/>
      <c r="W158" s="182"/>
    </row>
    <row r="159" s="169" customFormat="true" ht="11.25" hidden="false" customHeight="false" outlineLevel="3" collapsed="false">
      <c r="F159" s="170"/>
      <c r="G159" s="171"/>
      <c r="H159" s="172" t="str">
        <f aca="false">IF(AND(H158&lt;&gt;"Výkaz výměr:",I158=""),"Výkaz výměr:","")</f>
        <v/>
      </c>
      <c r="I159" s="173" t="s">
        <v>196</v>
      </c>
      <c r="J159" s="174"/>
      <c r="K159" s="175"/>
      <c r="L159" s="176"/>
      <c r="M159" s="177" t="n">
        <v>12</v>
      </c>
      <c r="N159" s="178"/>
      <c r="O159" s="179"/>
      <c r="P159" s="180"/>
      <c r="Q159" s="178"/>
      <c r="R159" s="178"/>
      <c r="S159" s="178"/>
      <c r="T159" s="181" t="s">
        <v>82</v>
      </c>
      <c r="U159" s="178"/>
      <c r="V159" s="178"/>
      <c r="W159" s="182"/>
    </row>
    <row r="160" s="169" customFormat="true" ht="11.25" hidden="false" customHeight="false" outlineLevel="3" collapsed="false">
      <c r="F160" s="170"/>
      <c r="G160" s="171"/>
      <c r="H160" s="172" t="str">
        <f aca="false">IF(AND(H159&lt;&gt;"Výkaz výměr:",I159=""),"Výkaz výměr:","")</f>
        <v/>
      </c>
      <c r="I160" s="173" t="s">
        <v>197</v>
      </c>
      <c r="J160" s="174"/>
      <c r="K160" s="175"/>
      <c r="L160" s="176"/>
      <c r="M160" s="177" t="n">
        <v>448.875</v>
      </c>
      <c r="N160" s="178"/>
      <c r="O160" s="179"/>
      <c r="P160" s="180"/>
      <c r="Q160" s="178"/>
      <c r="R160" s="178"/>
      <c r="S160" s="178"/>
      <c r="T160" s="181" t="s">
        <v>82</v>
      </c>
      <c r="U160" s="178"/>
      <c r="V160" s="178"/>
      <c r="W160" s="182"/>
    </row>
    <row r="161" s="169" customFormat="true" ht="11.25" hidden="false" customHeight="false" outlineLevel="3" collapsed="false">
      <c r="F161" s="170"/>
      <c r="G161" s="171"/>
      <c r="H161" s="172" t="str">
        <f aca="false">IF(AND(H160&lt;&gt;"Výkaz výměr:",I160=""),"Výkaz výměr:","")</f>
        <v/>
      </c>
      <c r="I161" s="173" t="s">
        <v>198</v>
      </c>
      <c r="J161" s="174"/>
      <c r="K161" s="175"/>
      <c r="L161" s="176"/>
      <c r="M161" s="177" t="n">
        <v>261</v>
      </c>
      <c r="N161" s="178"/>
      <c r="O161" s="179"/>
      <c r="P161" s="180"/>
      <c r="Q161" s="178"/>
      <c r="R161" s="178"/>
      <c r="S161" s="178"/>
      <c r="T161" s="181" t="s">
        <v>82</v>
      </c>
      <c r="U161" s="178"/>
      <c r="V161" s="178"/>
      <c r="W161" s="182"/>
    </row>
    <row r="162" s="169" customFormat="true" ht="11.25" hidden="false" customHeight="false" outlineLevel="3" collapsed="false">
      <c r="F162" s="170"/>
      <c r="G162" s="171"/>
      <c r="H162" s="172" t="str">
        <f aca="false">IF(AND(H161&lt;&gt;"Výkaz výměr:",I161=""),"Výkaz výměr:","")</f>
        <v/>
      </c>
      <c r="I162" s="173" t="s">
        <v>199</v>
      </c>
      <c r="J162" s="174"/>
      <c r="K162" s="175"/>
      <c r="L162" s="176"/>
      <c r="M162" s="177" t="n">
        <v>73.875</v>
      </c>
      <c r="N162" s="178"/>
      <c r="O162" s="179"/>
      <c r="P162" s="180"/>
      <c r="Q162" s="178"/>
      <c r="R162" s="178"/>
      <c r="S162" s="178"/>
      <c r="T162" s="181" t="s">
        <v>82</v>
      </c>
      <c r="U162" s="178"/>
      <c r="V162" s="178"/>
      <c r="W162" s="182"/>
    </row>
    <row r="163" s="169" customFormat="true" ht="11.25" hidden="false" customHeight="false" outlineLevel="3" collapsed="false">
      <c r="F163" s="170"/>
      <c r="G163" s="171"/>
      <c r="H163" s="172" t="str">
        <f aca="false">IF(AND(H162&lt;&gt;"Výkaz výměr:",I162=""),"Výkaz výměr:","")</f>
        <v/>
      </c>
      <c r="I163" s="173" t="s">
        <v>200</v>
      </c>
      <c r="J163" s="174"/>
      <c r="K163" s="175"/>
      <c r="L163" s="176"/>
      <c r="M163" s="177" t="n">
        <v>158.625</v>
      </c>
      <c r="N163" s="178"/>
      <c r="O163" s="179"/>
      <c r="P163" s="180"/>
      <c r="Q163" s="178"/>
      <c r="R163" s="178"/>
      <c r="S163" s="178"/>
      <c r="T163" s="181" t="s">
        <v>82</v>
      </c>
      <c r="U163" s="178"/>
      <c r="V163" s="178"/>
      <c r="W163" s="182"/>
    </row>
    <row r="164" s="169" customFormat="true" ht="11.25" hidden="false" customHeight="false" outlineLevel="3" collapsed="false">
      <c r="F164" s="170"/>
      <c r="G164" s="171"/>
      <c r="H164" s="172" t="str">
        <f aca="false">IF(AND(H163&lt;&gt;"Výkaz výměr:",I163=""),"Výkaz výměr:","")</f>
        <v/>
      </c>
      <c r="I164" s="173" t="s">
        <v>201</v>
      </c>
      <c r="J164" s="174"/>
      <c r="K164" s="175"/>
      <c r="L164" s="176"/>
      <c r="M164" s="177" t="n">
        <v>41.25</v>
      </c>
      <c r="N164" s="178"/>
      <c r="O164" s="179"/>
      <c r="P164" s="180"/>
      <c r="Q164" s="178"/>
      <c r="R164" s="178"/>
      <c r="S164" s="178"/>
      <c r="T164" s="181" t="s">
        <v>82</v>
      </c>
      <c r="U164" s="178"/>
      <c r="V164" s="178"/>
      <c r="W164" s="182"/>
    </row>
    <row r="165" s="169" customFormat="true" ht="11.25" hidden="false" customHeight="false" outlineLevel="3" collapsed="false">
      <c r="F165" s="170"/>
      <c r="G165" s="171"/>
      <c r="H165" s="172" t="str">
        <f aca="false">IF(AND(H164&lt;&gt;"Výkaz výměr:",I164=""),"Výkaz výměr:","")</f>
        <v/>
      </c>
      <c r="I165" s="173" t="s">
        <v>202</v>
      </c>
      <c r="J165" s="174"/>
      <c r="K165" s="175"/>
      <c r="L165" s="176"/>
      <c r="M165" s="177" t="n">
        <v>29.25</v>
      </c>
      <c r="N165" s="178"/>
      <c r="O165" s="179"/>
      <c r="P165" s="180"/>
      <c r="Q165" s="178"/>
      <c r="R165" s="178"/>
      <c r="S165" s="178"/>
      <c r="T165" s="181" t="s">
        <v>82</v>
      </c>
      <c r="U165" s="178"/>
      <c r="V165" s="178"/>
      <c r="W165" s="182"/>
    </row>
    <row r="166" s="169" customFormat="true" ht="11.25" hidden="false" customHeight="false" outlineLevel="3" collapsed="false">
      <c r="F166" s="170"/>
      <c r="G166" s="171"/>
      <c r="H166" s="172" t="str">
        <f aca="false">IF(AND(H165&lt;&gt;"Výkaz výměr:",I165=""),"Výkaz výměr:","")</f>
        <v/>
      </c>
      <c r="I166" s="173" t="s">
        <v>203</v>
      </c>
      <c r="J166" s="174"/>
      <c r="K166" s="175"/>
      <c r="L166" s="176"/>
      <c r="M166" s="177" t="n">
        <v>43.5</v>
      </c>
      <c r="N166" s="178"/>
      <c r="O166" s="179"/>
      <c r="P166" s="180"/>
      <c r="Q166" s="178"/>
      <c r="R166" s="178"/>
      <c r="S166" s="178"/>
      <c r="T166" s="181" t="s">
        <v>82</v>
      </c>
      <c r="U166" s="178"/>
      <c r="V166" s="178"/>
      <c r="W166" s="182"/>
    </row>
    <row r="167" s="158" customFormat="true" ht="12" hidden="false" customHeight="false" outlineLevel="2" collapsed="false">
      <c r="F167" s="150" t="n">
        <v>8</v>
      </c>
      <c r="G167" s="151" t="s">
        <v>76</v>
      </c>
      <c r="H167" s="152" t="s">
        <v>204</v>
      </c>
      <c r="I167" s="153" t="s">
        <v>205</v>
      </c>
      <c r="J167" s="151" t="s">
        <v>206</v>
      </c>
      <c r="K167" s="154" t="n">
        <v>303</v>
      </c>
      <c r="L167" s="155"/>
      <c r="M167" s="154" t="n">
        <v>303</v>
      </c>
      <c r="N167" s="156"/>
      <c r="O167" s="157" t="n">
        <f aca="false">M167*N167</f>
        <v>0</v>
      </c>
      <c r="P167" s="157"/>
      <c r="Q167" s="157" t="n">
        <f aca="false">M167*P167</f>
        <v>0</v>
      </c>
      <c r="R167" s="157" t="n">
        <v>0.205</v>
      </c>
      <c r="S167" s="157" t="n">
        <f aca="false">M167*R167</f>
        <v>62.115</v>
      </c>
      <c r="T167" s="157" t="n">
        <v>21</v>
      </c>
      <c r="U167" s="157" t="n">
        <f aca="false">O167*T167/100</f>
        <v>0</v>
      </c>
      <c r="V167" s="157" t="n">
        <f aca="false">U167+O167</f>
        <v>0</v>
      </c>
      <c r="W167" s="157"/>
      <c r="X167" s="157"/>
      <c r="Y167" s="157" t="n">
        <v>1</v>
      </c>
    </row>
    <row r="168" s="158" customFormat="true" ht="12" hidden="false" customHeight="true" outlineLevel="2" collapsed="false">
      <c r="F168" s="159"/>
      <c r="G168" s="160"/>
      <c r="H168" s="161" t="s">
        <v>80</v>
      </c>
      <c r="I168" s="192" t="s">
        <v>207</v>
      </c>
      <c r="J168" s="192"/>
      <c r="K168" s="192"/>
      <c r="L168" s="192"/>
      <c r="M168" s="192"/>
      <c r="N168" s="192"/>
      <c r="O168" s="192"/>
      <c r="P168" s="163"/>
      <c r="Q168" s="164"/>
      <c r="R168" s="163"/>
      <c r="S168" s="164"/>
      <c r="T168" s="165"/>
      <c r="U168" s="165"/>
      <c r="V168" s="165"/>
      <c r="W168" s="166"/>
    </row>
    <row r="169" s="158" customFormat="true" ht="6" hidden="false" customHeight="true" outlineLevel="2" collapsed="false">
      <c r="F169" s="159"/>
      <c r="G169" s="160"/>
      <c r="H169" s="167"/>
      <c r="I169" s="168"/>
      <c r="J169" s="168"/>
      <c r="K169" s="168"/>
      <c r="L169" s="168"/>
      <c r="M169" s="168"/>
      <c r="N169" s="168"/>
      <c r="O169" s="168"/>
      <c r="P169" s="163"/>
      <c r="Q169" s="164"/>
      <c r="R169" s="163"/>
      <c r="S169" s="164"/>
      <c r="T169" s="165"/>
      <c r="U169" s="165"/>
      <c r="V169" s="165"/>
      <c r="W169" s="166"/>
    </row>
    <row r="170" s="169" customFormat="true" ht="11.25" hidden="false" customHeight="false" outlineLevel="3" collapsed="false">
      <c r="F170" s="170"/>
      <c r="G170" s="171"/>
      <c r="H170" s="172" t="str">
        <f aca="false">IF(AND(H169&lt;&gt;"Výkaz výměr:",I169=""),"Výkaz výměr:","")</f>
        <v>Výkaz výměr:</v>
      </c>
      <c r="I170" s="173" t="s">
        <v>208</v>
      </c>
      <c r="J170" s="174"/>
      <c r="K170" s="175"/>
      <c r="L170" s="176"/>
      <c r="M170" s="177" t="n">
        <v>0</v>
      </c>
      <c r="N170" s="178"/>
      <c r="O170" s="179"/>
      <c r="P170" s="180"/>
      <c r="Q170" s="178"/>
      <c r="R170" s="178"/>
      <c r="S170" s="178"/>
      <c r="T170" s="181" t="s">
        <v>82</v>
      </c>
      <c r="U170" s="178"/>
      <c r="V170" s="178"/>
      <c r="W170" s="182"/>
    </row>
    <row r="171" s="169" customFormat="true" ht="11.25" hidden="false" customHeight="false" outlineLevel="3" collapsed="false">
      <c r="F171" s="170"/>
      <c r="G171" s="171"/>
      <c r="H171" s="172" t="str">
        <f aca="false">IF(AND(H170&lt;&gt;"Výkaz výměr:",I170=""),"Výkaz výměr:","")</f>
        <v/>
      </c>
      <c r="I171" s="173" t="s">
        <v>209</v>
      </c>
      <c r="J171" s="174"/>
      <c r="K171" s="175"/>
      <c r="L171" s="176"/>
      <c r="M171" s="177" t="n">
        <v>140</v>
      </c>
      <c r="N171" s="178"/>
      <c r="O171" s="179"/>
      <c r="P171" s="180"/>
      <c r="Q171" s="178"/>
      <c r="R171" s="178"/>
      <c r="S171" s="178"/>
      <c r="T171" s="181" t="s">
        <v>82</v>
      </c>
      <c r="U171" s="178"/>
      <c r="V171" s="178"/>
      <c r="W171" s="182"/>
    </row>
    <row r="172" s="169" customFormat="true" ht="11.25" hidden="false" customHeight="false" outlineLevel="3" collapsed="false">
      <c r="F172" s="170"/>
      <c r="G172" s="171"/>
      <c r="H172" s="172" t="str">
        <f aca="false">IF(AND(H171&lt;&gt;"Výkaz výměr:",I171=""),"Výkaz výměr:","")</f>
        <v/>
      </c>
      <c r="I172" s="173" t="s">
        <v>210</v>
      </c>
      <c r="J172" s="174"/>
      <c r="K172" s="175"/>
      <c r="L172" s="176"/>
      <c r="M172" s="177" t="n">
        <v>79</v>
      </c>
      <c r="N172" s="178"/>
      <c r="O172" s="179"/>
      <c r="P172" s="180"/>
      <c r="Q172" s="178"/>
      <c r="R172" s="178"/>
      <c r="S172" s="178"/>
      <c r="T172" s="181" t="s">
        <v>82</v>
      </c>
      <c r="U172" s="178"/>
      <c r="V172" s="178"/>
      <c r="W172" s="182"/>
    </row>
    <row r="173" s="169" customFormat="true" ht="11.25" hidden="false" customHeight="false" outlineLevel="3" collapsed="false">
      <c r="F173" s="170"/>
      <c r="G173" s="171"/>
      <c r="H173" s="172" t="str">
        <f aca="false">IF(AND(H172&lt;&gt;"Výkaz výměr:",I172=""),"Výkaz výměr:","")</f>
        <v/>
      </c>
      <c r="I173" s="173" t="s">
        <v>211</v>
      </c>
      <c r="J173" s="174"/>
      <c r="K173" s="175"/>
      <c r="L173" s="176"/>
      <c r="M173" s="177" t="n">
        <v>22.5</v>
      </c>
      <c r="N173" s="178"/>
      <c r="O173" s="179"/>
      <c r="P173" s="180"/>
      <c r="Q173" s="178"/>
      <c r="R173" s="178"/>
      <c r="S173" s="178"/>
      <c r="T173" s="181" t="s">
        <v>82</v>
      </c>
      <c r="U173" s="178"/>
      <c r="V173" s="178"/>
      <c r="W173" s="182"/>
    </row>
    <row r="174" s="169" customFormat="true" ht="11.25" hidden="false" customHeight="false" outlineLevel="3" collapsed="false">
      <c r="F174" s="170"/>
      <c r="G174" s="171"/>
      <c r="H174" s="172" t="str">
        <f aca="false">IF(AND(H173&lt;&gt;"Výkaz výměr:",I173=""),"Výkaz výměr:","")</f>
        <v/>
      </c>
      <c r="I174" s="173" t="s">
        <v>212</v>
      </c>
      <c r="J174" s="174"/>
      <c r="K174" s="175"/>
      <c r="L174" s="176"/>
      <c r="M174" s="177" t="n">
        <v>27</v>
      </c>
      <c r="N174" s="178"/>
      <c r="O174" s="179"/>
      <c r="P174" s="180"/>
      <c r="Q174" s="178"/>
      <c r="R174" s="178"/>
      <c r="S174" s="178"/>
      <c r="T174" s="181" t="s">
        <v>82</v>
      </c>
      <c r="U174" s="178"/>
      <c r="V174" s="178"/>
      <c r="W174" s="182"/>
    </row>
    <row r="175" s="169" customFormat="true" ht="11.25" hidden="false" customHeight="false" outlineLevel="3" collapsed="false">
      <c r="F175" s="170"/>
      <c r="G175" s="171"/>
      <c r="H175" s="172" t="str">
        <f aca="false">IF(AND(H174&lt;&gt;"Výkaz výměr:",I174=""),"Výkaz výměr:","")</f>
        <v/>
      </c>
      <c r="I175" s="173" t="s">
        <v>213</v>
      </c>
      <c r="J175" s="174"/>
      <c r="K175" s="175"/>
      <c r="L175" s="176"/>
      <c r="M175" s="177" t="n">
        <v>0</v>
      </c>
      <c r="N175" s="178"/>
      <c r="O175" s="179"/>
      <c r="P175" s="180"/>
      <c r="Q175" s="178"/>
      <c r="R175" s="178"/>
      <c r="S175" s="178"/>
      <c r="T175" s="181" t="s">
        <v>82</v>
      </c>
      <c r="U175" s="178"/>
      <c r="V175" s="178"/>
      <c r="W175" s="182"/>
    </row>
    <row r="176" s="169" customFormat="true" ht="11.25" hidden="false" customHeight="false" outlineLevel="3" collapsed="false">
      <c r="F176" s="170"/>
      <c r="G176" s="171"/>
      <c r="H176" s="172" t="str">
        <f aca="false">IF(AND(H175&lt;&gt;"Výkaz výměr:",I175=""),"Výkaz výměr:","")</f>
        <v/>
      </c>
      <c r="I176" s="173" t="s">
        <v>214</v>
      </c>
      <c r="J176" s="174"/>
      <c r="K176" s="175"/>
      <c r="L176" s="176"/>
      <c r="M176" s="177" t="n">
        <v>28</v>
      </c>
      <c r="N176" s="178"/>
      <c r="O176" s="179"/>
      <c r="P176" s="180"/>
      <c r="Q176" s="178"/>
      <c r="R176" s="178"/>
      <c r="S176" s="178"/>
      <c r="T176" s="181" t="s">
        <v>82</v>
      </c>
      <c r="U176" s="178"/>
      <c r="V176" s="178"/>
      <c r="W176" s="182"/>
    </row>
    <row r="177" s="169" customFormat="true" ht="11.25" hidden="false" customHeight="false" outlineLevel="3" collapsed="false">
      <c r="F177" s="170"/>
      <c r="G177" s="171"/>
      <c r="H177" s="172" t="str">
        <f aca="false">IF(AND(H176&lt;&gt;"Výkaz výměr:",I176=""),"Výkaz výměr:","")</f>
        <v/>
      </c>
      <c r="I177" s="173" t="s">
        <v>215</v>
      </c>
      <c r="J177" s="174"/>
      <c r="K177" s="175"/>
      <c r="L177" s="176"/>
      <c r="M177" s="177" t="n">
        <v>6.5</v>
      </c>
      <c r="N177" s="178"/>
      <c r="O177" s="179"/>
      <c r="P177" s="180"/>
      <c r="Q177" s="178"/>
      <c r="R177" s="178"/>
      <c r="S177" s="178"/>
      <c r="T177" s="181" t="s">
        <v>82</v>
      </c>
      <c r="U177" s="178"/>
      <c r="V177" s="178"/>
      <c r="W177" s="182"/>
    </row>
    <row r="178" s="158" customFormat="true" ht="24" hidden="false" customHeight="false" outlineLevel="2" collapsed="false">
      <c r="F178" s="150" t="n">
        <v>9</v>
      </c>
      <c r="G178" s="151" t="s">
        <v>76</v>
      </c>
      <c r="H178" s="152" t="s">
        <v>216</v>
      </c>
      <c r="I178" s="153" t="s">
        <v>217</v>
      </c>
      <c r="J178" s="151" t="s">
        <v>218</v>
      </c>
      <c r="K178" s="154" t="n">
        <v>33.35</v>
      </c>
      <c r="L178" s="155"/>
      <c r="M178" s="154" t="n">
        <v>33.35</v>
      </c>
      <c r="N178" s="156"/>
      <c r="O178" s="157" t="n">
        <f aca="false">M178*N178</f>
        <v>0</v>
      </c>
      <c r="P178" s="157"/>
      <c r="Q178" s="157" t="n">
        <f aca="false">M178*P178</f>
        <v>0</v>
      </c>
      <c r="R178" s="157"/>
      <c r="S178" s="157" t="n">
        <f aca="false">M178*R178</f>
        <v>0</v>
      </c>
      <c r="T178" s="157" t="n">
        <v>21</v>
      </c>
      <c r="U178" s="157" t="n">
        <f aca="false">O178*T178/100</f>
        <v>0</v>
      </c>
      <c r="V178" s="157" t="n">
        <f aca="false">U178+O178</f>
        <v>0</v>
      </c>
      <c r="W178" s="157"/>
      <c r="X178" s="157"/>
      <c r="Y178" s="157" t="n">
        <v>1</v>
      </c>
    </row>
    <row r="179" s="158" customFormat="true" ht="12" hidden="false" customHeight="true" outlineLevel="2" collapsed="false">
      <c r="F179" s="159"/>
      <c r="G179" s="160"/>
      <c r="H179" s="161" t="s">
        <v>80</v>
      </c>
      <c r="I179" s="192" t="s">
        <v>219</v>
      </c>
      <c r="J179" s="192"/>
      <c r="K179" s="192"/>
      <c r="L179" s="192"/>
      <c r="M179" s="192"/>
      <c r="N179" s="192"/>
      <c r="O179" s="192"/>
      <c r="P179" s="163"/>
      <c r="Q179" s="164"/>
      <c r="R179" s="163"/>
      <c r="S179" s="164"/>
      <c r="T179" s="165"/>
      <c r="U179" s="165"/>
      <c r="V179" s="165"/>
      <c r="W179" s="166"/>
    </row>
    <row r="180" s="158" customFormat="true" ht="6" hidden="false" customHeight="true" outlineLevel="2" collapsed="false">
      <c r="F180" s="159"/>
      <c r="G180" s="160"/>
      <c r="H180" s="167"/>
      <c r="I180" s="168"/>
      <c r="J180" s="168"/>
      <c r="K180" s="168"/>
      <c r="L180" s="168"/>
      <c r="M180" s="168"/>
      <c r="N180" s="168"/>
      <c r="O180" s="168"/>
      <c r="P180" s="163"/>
      <c r="Q180" s="164"/>
      <c r="R180" s="163"/>
      <c r="S180" s="164"/>
      <c r="T180" s="165"/>
      <c r="U180" s="165"/>
      <c r="V180" s="165"/>
      <c r="W180" s="166"/>
    </row>
    <row r="181" s="169" customFormat="true" ht="11.25" hidden="false" customHeight="false" outlineLevel="3" collapsed="false">
      <c r="F181" s="170"/>
      <c r="G181" s="171"/>
      <c r="H181" s="172" t="str">
        <f aca="false">IF(AND(H180&lt;&gt;"Výkaz výměr:",I180=""),"Výkaz výměr:","")</f>
        <v>Výkaz výměr:</v>
      </c>
      <c r="I181" s="173" t="s">
        <v>220</v>
      </c>
      <c r="J181" s="174"/>
      <c r="K181" s="175"/>
      <c r="L181" s="176"/>
      <c r="M181" s="177" t="n">
        <v>0</v>
      </c>
      <c r="N181" s="178"/>
      <c r="O181" s="179"/>
      <c r="P181" s="180"/>
      <c r="Q181" s="178"/>
      <c r="R181" s="178"/>
      <c r="S181" s="178"/>
      <c r="T181" s="181" t="s">
        <v>82</v>
      </c>
      <c r="U181" s="178"/>
      <c r="V181" s="178"/>
      <c r="W181" s="182"/>
    </row>
    <row r="182" s="169" customFormat="true" ht="11.25" hidden="false" customHeight="false" outlineLevel="3" collapsed="false">
      <c r="F182" s="170"/>
      <c r="G182" s="171"/>
      <c r="H182" s="172" t="str">
        <f aca="false">IF(AND(H181&lt;&gt;"Výkaz výměr:",I181=""),"Výkaz výměr:","")</f>
        <v/>
      </c>
      <c r="I182" s="173" t="s">
        <v>221</v>
      </c>
      <c r="J182" s="174"/>
      <c r="K182" s="175"/>
      <c r="L182" s="176"/>
      <c r="M182" s="177" t="n">
        <v>11.25</v>
      </c>
      <c r="N182" s="178"/>
      <c r="O182" s="179"/>
      <c r="P182" s="180"/>
      <c r="Q182" s="178"/>
      <c r="R182" s="178"/>
      <c r="S182" s="178"/>
      <c r="T182" s="181" t="s">
        <v>82</v>
      </c>
      <c r="U182" s="178"/>
      <c r="V182" s="178"/>
      <c r="W182" s="182"/>
    </row>
    <row r="183" s="169" customFormat="true" ht="11.25" hidden="false" customHeight="false" outlineLevel="3" collapsed="false">
      <c r="F183" s="170"/>
      <c r="G183" s="171"/>
      <c r="H183" s="172" t="str">
        <f aca="false">IF(AND(H182&lt;&gt;"Výkaz výměr:",I182=""),"Výkaz výměr:","")</f>
        <v/>
      </c>
      <c r="I183" s="173" t="s">
        <v>222</v>
      </c>
      <c r="J183" s="174"/>
      <c r="K183" s="175"/>
      <c r="L183" s="176"/>
      <c r="M183" s="177" t="n">
        <v>8.75</v>
      </c>
      <c r="N183" s="178"/>
      <c r="O183" s="179"/>
      <c r="P183" s="180"/>
      <c r="Q183" s="178"/>
      <c r="R183" s="178"/>
      <c r="S183" s="178"/>
      <c r="T183" s="181" t="s">
        <v>82</v>
      </c>
      <c r="U183" s="178"/>
      <c r="V183" s="178"/>
      <c r="W183" s="182"/>
    </row>
    <row r="184" s="169" customFormat="true" ht="11.25" hidden="false" customHeight="false" outlineLevel="3" collapsed="false">
      <c r="F184" s="170"/>
      <c r="G184" s="171"/>
      <c r="H184" s="172" t="str">
        <f aca="false">IF(AND(H183&lt;&gt;"Výkaz výměr:",I183=""),"Výkaz výměr:","")</f>
        <v/>
      </c>
      <c r="I184" s="173" t="s">
        <v>223</v>
      </c>
      <c r="J184" s="174"/>
      <c r="K184" s="175"/>
      <c r="L184" s="176"/>
      <c r="M184" s="177" t="n">
        <v>4.4</v>
      </c>
      <c r="N184" s="178"/>
      <c r="O184" s="179"/>
      <c r="P184" s="180"/>
      <c r="Q184" s="178"/>
      <c r="R184" s="178"/>
      <c r="S184" s="178"/>
      <c r="T184" s="181" t="s">
        <v>82</v>
      </c>
      <c r="U184" s="178"/>
      <c r="V184" s="178"/>
      <c r="W184" s="182"/>
    </row>
    <row r="185" s="169" customFormat="true" ht="11.25" hidden="false" customHeight="false" outlineLevel="3" collapsed="false">
      <c r="F185" s="170"/>
      <c r="G185" s="171"/>
      <c r="H185" s="172" t="str">
        <f aca="false">IF(AND(H184&lt;&gt;"Výkaz výměr:",I184=""),"Výkaz výměr:","")</f>
        <v/>
      </c>
      <c r="I185" s="173" t="s">
        <v>224</v>
      </c>
      <c r="J185" s="174"/>
      <c r="K185" s="175"/>
      <c r="L185" s="176"/>
      <c r="M185" s="177" t="n">
        <v>3.45</v>
      </c>
      <c r="N185" s="178"/>
      <c r="O185" s="179"/>
      <c r="P185" s="180"/>
      <c r="Q185" s="178"/>
      <c r="R185" s="178"/>
      <c r="S185" s="178"/>
      <c r="T185" s="181" t="s">
        <v>82</v>
      </c>
      <c r="U185" s="178"/>
      <c r="V185" s="178"/>
      <c r="W185" s="182"/>
    </row>
    <row r="186" s="169" customFormat="true" ht="11.25" hidden="false" customHeight="false" outlineLevel="3" collapsed="false">
      <c r="F186" s="170"/>
      <c r="G186" s="171"/>
      <c r="H186" s="172" t="str">
        <f aca="false">IF(AND(H185&lt;&gt;"Výkaz výměr:",I185=""),"Výkaz výměr:","")</f>
        <v/>
      </c>
      <c r="I186" s="173" t="s">
        <v>225</v>
      </c>
      <c r="J186" s="174"/>
      <c r="K186" s="175"/>
      <c r="L186" s="176"/>
      <c r="M186" s="177" t="n">
        <v>5.5</v>
      </c>
      <c r="N186" s="178"/>
      <c r="O186" s="179"/>
      <c r="P186" s="180"/>
      <c r="Q186" s="178"/>
      <c r="R186" s="178"/>
      <c r="S186" s="178"/>
      <c r="T186" s="181" t="s">
        <v>82</v>
      </c>
      <c r="U186" s="178"/>
      <c r="V186" s="178"/>
      <c r="W186" s="182"/>
    </row>
    <row r="187" s="158" customFormat="true" ht="24" hidden="false" customHeight="false" outlineLevel="2" collapsed="false">
      <c r="F187" s="150" t="n">
        <v>10</v>
      </c>
      <c r="G187" s="151" t="s">
        <v>76</v>
      </c>
      <c r="H187" s="152" t="s">
        <v>226</v>
      </c>
      <c r="I187" s="153" t="s">
        <v>227</v>
      </c>
      <c r="J187" s="151" t="s">
        <v>218</v>
      </c>
      <c r="K187" s="154" t="n">
        <v>401.625</v>
      </c>
      <c r="L187" s="155"/>
      <c r="M187" s="154" t="n">
        <v>401.625</v>
      </c>
      <c r="N187" s="156"/>
      <c r="O187" s="157" t="n">
        <f aca="false">M187*N187</f>
        <v>0</v>
      </c>
      <c r="P187" s="157"/>
      <c r="Q187" s="157" t="n">
        <f aca="false">M187*P187</f>
        <v>0</v>
      </c>
      <c r="R187" s="157"/>
      <c r="S187" s="157" t="n">
        <f aca="false">M187*R187</f>
        <v>0</v>
      </c>
      <c r="T187" s="157" t="n">
        <v>21</v>
      </c>
      <c r="U187" s="157" t="n">
        <f aca="false">O187*T187/100</f>
        <v>0</v>
      </c>
      <c r="V187" s="157" t="n">
        <f aca="false">U187+O187</f>
        <v>0</v>
      </c>
      <c r="W187" s="157"/>
      <c r="X187" s="157"/>
      <c r="Y187" s="157" t="n">
        <v>1</v>
      </c>
    </row>
    <row r="188" s="158" customFormat="true" ht="12" hidden="false" customHeight="true" outlineLevel="2" collapsed="false">
      <c r="F188" s="159"/>
      <c r="G188" s="160"/>
      <c r="H188" s="161" t="s">
        <v>80</v>
      </c>
      <c r="I188" s="192" t="s">
        <v>228</v>
      </c>
      <c r="J188" s="192"/>
      <c r="K188" s="192"/>
      <c r="L188" s="192"/>
      <c r="M188" s="192"/>
      <c r="N188" s="192"/>
      <c r="O188" s="192"/>
      <c r="P188" s="163"/>
      <c r="Q188" s="164"/>
      <c r="R188" s="163"/>
      <c r="S188" s="164"/>
      <c r="T188" s="165"/>
      <c r="U188" s="165"/>
      <c r="V188" s="165"/>
      <c r="W188" s="166"/>
    </row>
    <row r="189" s="158" customFormat="true" ht="6" hidden="false" customHeight="true" outlineLevel="2" collapsed="false">
      <c r="F189" s="159"/>
      <c r="G189" s="160"/>
      <c r="H189" s="167"/>
      <c r="I189" s="168"/>
      <c r="J189" s="168"/>
      <c r="K189" s="168"/>
      <c r="L189" s="168"/>
      <c r="M189" s="168"/>
      <c r="N189" s="168"/>
      <c r="O189" s="168"/>
      <c r="P189" s="163"/>
      <c r="Q189" s="164"/>
      <c r="R189" s="163"/>
      <c r="S189" s="164"/>
      <c r="T189" s="165"/>
      <c r="U189" s="165"/>
      <c r="V189" s="165"/>
      <c r="W189" s="166"/>
    </row>
    <row r="190" s="169" customFormat="true" ht="11.25" hidden="false" customHeight="false" outlineLevel="3" collapsed="false">
      <c r="F190" s="170"/>
      <c r="G190" s="171"/>
      <c r="H190" s="172" t="str">
        <f aca="false">IF(AND(H189&lt;&gt;"Výkaz výměr:",I189=""),"Výkaz výměr:","")</f>
        <v>Výkaz výměr:</v>
      </c>
      <c r="I190" s="173" t="s">
        <v>220</v>
      </c>
      <c r="J190" s="174"/>
      <c r="K190" s="175"/>
      <c r="L190" s="176"/>
      <c r="M190" s="177" t="n">
        <v>0</v>
      </c>
      <c r="N190" s="178"/>
      <c r="O190" s="179"/>
      <c r="P190" s="180"/>
      <c r="Q190" s="178"/>
      <c r="R190" s="178"/>
      <c r="S190" s="178"/>
      <c r="T190" s="181" t="s">
        <v>82</v>
      </c>
      <c r="U190" s="178"/>
      <c r="V190" s="178"/>
      <c r="W190" s="182"/>
    </row>
    <row r="191" s="169" customFormat="true" ht="11.25" hidden="false" customHeight="false" outlineLevel="3" collapsed="false">
      <c r="F191" s="170"/>
      <c r="G191" s="171"/>
      <c r="H191" s="172" t="str">
        <f aca="false">IF(AND(H190&lt;&gt;"Výkaz výměr:",I190=""),"Výkaz výměr:","")</f>
        <v/>
      </c>
      <c r="I191" s="173" t="s">
        <v>229</v>
      </c>
      <c r="J191" s="174"/>
      <c r="K191" s="175"/>
      <c r="L191" s="176"/>
      <c r="M191" s="177" t="n">
        <v>3.2</v>
      </c>
      <c r="N191" s="178"/>
      <c r="O191" s="179"/>
      <c r="P191" s="180"/>
      <c r="Q191" s="178"/>
      <c r="R191" s="178"/>
      <c r="S191" s="178"/>
      <c r="T191" s="181" t="s">
        <v>82</v>
      </c>
      <c r="U191" s="178"/>
      <c r="V191" s="178"/>
      <c r="W191" s="182"/>
    </row>
    <row r="192" s="169" customFormat="true" ht="11.25" hidden="false" customHeight="false" outlineLevel="3" collapsed="false">
      <c r="F192" s="170"/>
      <c r="G192" s="171"/>
      <c r="H192" s="172" t="str">
        <f aca="false">IF(AND(H191&lt;&gt;"Výkaz výměr:",I191=""),"Výkaz výměr:","")</f>
        <v/>
      </c>
      <c r="I192" s="173" t="s">
        <v>230</v>
      </c>
      <c r="J192" s="174"/>
      <c r="K192" s="175"/>
      <c r="L192" s="176"/>
      <c r="M192" s="177" t="n">
        <v>119.7</v>
      </c>
      <c r="N192" s="178"/>
      <c r="O192" s="179"/>
      <c r="P192" s="180"/>
      <c r="Q192" s="178"/>
      <c r="R192" s="178"/>
      <c r="S192" s="178"/>
      <c r="T192" s="181" t="s">
        <v>82</v>
      </c>
      <c r="U192" s="178"/>
      <c r="V192" s="178"/>
      <c r="W192" s="182"/>
    </row>
    <row r="193" s="169" customFormat="true" ht="22.5" hidden="false" customHeight="false" outlineLevel="3" collapsed="false">
      <c r="F193" s="170"/>
      <c r="G193" s="171"/>
      <c r="H193" s="172" t="str">
        <f aca="false">IF(AND(H192&lt;&gt;"Výkaz výměr:",I192=""),"Výkaz výměr:","")</f>
        <v/>
      </c>
      <c r="I193" s="173" t="s">
        <v>231</v>
      </c>
      <c r="J193" s="174"/>
      <c r="K193" s="175"/>
      <c r="L193" s="176"/>
      <c r="M193" s="177" t="n">
        <v>39.375</v>
      </c>
      <c r="N193" s="178"/>
      <c r="O193" s="179"/>
      <c r="P193" s="180"/>
      <c r="Q193" s="178"/>
      <c r="R193" s="178"/>
      <c r="S193" s="178"/>
      <c r="T193" s="181" t="s">
        <v>82</v>
      </c>
      <c r="U193" s="178"/>
      <c r="V193" s="178"/>
      <c r="W193" s="182"/>
    </row>
    <row r="194" s="169" customFormat="true" ht="11.25" hidden="false" customHeight="false" outlineLevel="3" collapsed="false">
      <c r="F194" s="170"/>
      <c r="G194" s="171"/>
      <c r="H194" s="172" t="str">
        <f aca="false">IF(AND(H193&lt;&gt;"Výkaz výměr:",I193=""),"Výkaz výměr:","")</f>
        <v/>
      </c>
      <c r="I194" s="173" t="s">
        <v>232</v>
      </c>
      <c r="J194" s="174"/>
      <c r="K194" s="175"/>
      <c r="L194" s="176"/>
      <c r="M194" s="177" t="n">
        <v>69.6</v>
      </c>
      <c r="N194" s="178"/>
      <c r="O194" s="179"/>
      <c r="P194" s="180"/>
      <c r="Q194" s="178"/>
      <c r="R194" s="178"/>
      <c r="S194" s="178"/>
      <c r="T194" s="181" t="s">
        <v>82</v>
      </c>
      <c r="U194" s="178"/>
      <c r="V194" s="178"/>
      <c r="W194" s="182"/>
    </row>
    <row r="195" s="169" customFormat="true" ht="11.25" hidden="false" customHeight="false" outlineLevel="3" collapsed="false">
      <c r="F195" s="170"/>
      <c r="G195" s="171"/>
      <c r="H195" s="172" t="str">
        <f aca="false">IF(AND(H194&lt;&gt;"Výkaz výměr:",I194=""),"Výkaz výměr:","")</f>
        <v/>
      </c>
      <c r="I195" s="173" t="s">
        <v>233</v>
      </c>
      <c r="J195" s="174"/>
      <c r="K195" s="175"/>
      <c r="L195" s="176"/>
      <c r="M195" s="177" t="n">
        <v>30.625</v>
      </c>
      <c r="N195" s="178"/>
      <c r="O195" s="179"/>
      <c r="P195" s="180"/>
      <c r="Q195" s="178"/>
      <c r="R195" s="178"/>
      <c r="S195" s="178"/>
      <c r="T195" s="181" t="s">
        <v>82</v>
      </c>
      <c r="U195" s="178"/>
      <c r="V195" s="178"/>
      <c r="W195" s="182"/>
    </row>
    <row r="196" s="169" customFormat="true" ht="11.25" hidden="false" customHeight="false" outlineLevel="3" collapsed="false">
      <c r="F196" s="170"/>
      <c r="G196" s="171"/>
      <c r="H196" s="172" t="str">
        <f aca="false">IF(AND(H195&lt;&gt;"Výkaz výměr:",I195=""),"Výkaz výměr:","")</f>
        <v/>
      </c>
      <c r="I196" s="173" t="s">
        <v>234</v>
      </c>
      <c r="J196" s="174"/>
      <c r="K196" s="175"/>
      <c r="L196" s="176"/>
      <c r="M196" s="177" t="n">
        <v>19.7</v>
      </c>
      <c r="N196" s="178"/>
      <c r="O196" s="179"/>
      <c r="P196" s="180"/>
      <c r="Q196" s="178"/>
      <c r="R196" s="178"/>
      <c r="S196" s="178"/>
      <c r="T196" s="181" t="s">
        <v>82</v>
      </c>
      <c r="U196" s="178"/>
      <c r="V196" s="178"/>
      <c r="W196" s="182"/>
    </row>
    <row r="197" s="169" customFormat="true" ht="11.25" hidden="false" customHeight="false" outlineLevel="3" collapsed="false">
      <c r="F197" s="170"/>
      <c r="G197" s="171"/>
      <c r="H197" s="172" t="str">
        <f aca="false">IF(AND(H196&lt;&gt;"Výkaz výměr:",I196=""),"Výkaz výměr:","")</f>
        <v/>
      </c>
      <c r="I197" s="173" t="s">
        <v>235</v>
      </c>
      <c r="J197" s="174"/>
      <c r="K197" s="175"/>
      <c r="L197" s="176"/>
      <c r="M197" s="177" t="n">
        <v>15.4</v>
      </c>
      <c r="N197" s="178"/>
      <c r="O197" s="179"/>
      <c r="P197" s="180"/>
      <c r="Q197" s="178"/>
      <c r="R197" s="178"/>
      <c r="S197" s="178"/>
      <c r="T197" s="181" t="s">
        <v>82</v>
      </c>
      <c r="U197" s="178"/>
      <c r="V197" s="178"/>
      <c r="W197" s="182"/>
    </row>
    <row r="198" s="169" customFormat="true" ht="11.25" hidden="false" customHeight="false" outlineLevel="3" collapsed="false">
      <c r="F198" s="170"/>
      <c r="G198" s="171"/>
      <c r="H198" s="172" t="str">
        <f aca="false">IF(AND(H197&lt;&gt;"Výkaz výměr:",I197=""),"Výkaz výměr:","")</f>
        <v/>
      </c>
      <c r="I198" s="173" t="s">
        <v>236</v>
      </c>
      <c r="J198" s="174"/>
      <c r="K198" s="175"/>
      <c r="L198" s="176"/>
      <c r="M198" s="177" t="n">
        <v>42.3</v>
      </c>
      <c r="N198" s="178"/>
      <c r="O198" s="179"/>
      <c r="P198" s="180"/>
      <c r="Q198" s="178"/>
      <c r="R198" s="178"/>
      <c r="S198" s="178"/>
      <c r="T198" s="181" t="s">
        <v>82</v>
      </c>
      <c r="U198" s="178"/>
      <c r="V198" s="178"/>
      <c r="W198" s="182"/>
    </row>
    <row r="199" s="169" customFormat="true" ht="11.25" hidden="false" customHeight="false" outlineLevel="3" collapsed="false">
      <c r="F199" s="170"/>
      <c r="G199" s="171"/>
      <c r="H199" s="172" t="str">
        <f aca="false">IF(AND(H198&lt;&gt;"Výkaz výměr:",I198=""),"Výkaz výměr:","")</f>
        <v/>
      </c>
      <c r="I199" s="173" t="s">
        <v>237</v>
      </c>
      <c r="J199" s="174"/>
      <c r="K199" s="175"/>
      <c r="L199" s="176"/>
      <c r="M199" s="177" t="n">
        <v>12.075</v>
      </c>
      <c r="N199" s="178"/>
      <c r="O199" s="179"/>
      <c r="P199" s="180"/>
      <c r="Q199" s="178"/>
      <c r="R199" s="178"/>
      <c r="S199" s="178"/>
      <c r="T199" s="181" t="s">
        <v>82</v>
      </c>
      <c r="U199" s="178"/>
      <c r="V199" s="178"/>
      <c r="W199" s="182"/>
    </row>
    <row r="200" s="169" customFormat="true" ht="11.25" hidden="false" customHeight="false" outlineLevel="3" collapsed="false">
      <c r="F200" s="170"/>
      <c r="G200" s="171"/>
      <c r="H200" s="172" t="str">
        <f aca="false">IF(AND(H199&lt;&gt;"Výkaz výměr:",I199=""),"Výkaz výměr:","")</f>
        <v/>
      </c>
      <c r="I200" s="173" t="s">
        <v>238</v>
      </c>
      <c r="J200" s="174"/>
      <c r="K200" s="175"/>
      <c r="L200" s="176"/>
      <c r="M200" s="177" t="n">
        <v>30.25</v>
      </c>
      <c r="N200" s="178"/>
      <c r="O200" s="179"/>
      <c r="P200" s="180"/>
      <c r="Q200" s="178"/>
      <c r="R200" s="178"/>
      <c r="S200" s="178"/>
      <c r="T200" s="181" t="s">
        <v>82</v>
      </c>
      <c r="U200" s="178"/>
      <c r="V200" s="178"/>
      <c r="W200" s="182"/>
    </row>
    <row r="201" s="169" customFormat="true" ht="11.25" hidden="false" customHeight="false" outlineLevel="3" collapsed="false">
      <c r="F201" s="170"/>
      <c r="G201" s="171"/>
      <c r="H201" s="172" t="str">
        <f aca="false">IF(AND(H200&lt;&gt;"Výkaz výměr:",I200=""),"Výkaz výměr:","")</f>
        <v/>
      </c>
      <c r="I201" s="173" t="s">
        <v>239</v>
      </c>
      <c r="J201" s="174"/>
      <c r="K201" s="175"/>
      <c r="L201" s="176"/>
      <c r="M201" s="177" t="n">
        <v>7.8</v>
      </c>
      <c r="N201" s="178"/>
      <c r="O201" s="179"/>
      <c r="P201" s="180"/>
      <c r="Q201" s="178"/>
      <c r="R201" s="178"/>
      <c r="S201" s="178"/>
      <c r="T201" s="181" t="s">
        <v>82</v>
      </c>
      <c r="U201" s="178"/>
      <c r="V201" s="178"/>
      <c r="W201" s="182"/>
    </row>
    <row r="202" s="169" customFormat="true" ht="11.25" hidden="false" customHeight="false" outlineLevel="3" collapsed="false">
      <c r="F202" s="170"/>
      <c r="G202" s="171"/>
      <c r="H202" s="172" t="str">
        <f aca="false">IF(AND(H201&lt;&gt;"Výkaz výměr:",I201=""),"Výkaz výměr:","")</f>
        <v/>
      </c>
      <c r="I202" s="173" t="s">
        <v>240</v>
      </c>
      <c r="J202" s="174"/>
      <c r="K202" s="175"/>
      <c r="L202" s="176"/>
      <c r="M202" s="177" t="n">
        <v>11.6</v>
      </c>
      <c r="N202" s="178"/>
      <c r="O202" s="179"/>
      <c r="P202" s="180"/>
      <c r="Q202" s="178"/>
      <c r="R202" s="178"/>
      <c r="S202" s="178"/>
      <c r="T202" s="181" t="s">
        <v>82</v>
      </c>
      <c r="U202" s="178"/>
      <c r="V202" s="178"/>
      <c r="W202" s="182"/>
    </row>
    <row r="203" s="158" customFormat="true" ht="24" hidden="false" customHeight="false" outlineLevel="2" collapsed="false">
      <c r="F203" s="150" t="n">
        <v>11</v>
      </c>
      <c r="G203" s="151" t="s">
        <v>76</v>
      </c>
      <c r="H203" s="152" t="s">
        <v>226</v>
      </c>
      <c r="I203" s="153" t="s">
        <v>227</v>
      </c>
      <c r="J203" s="151" t="s">
        <v>218</v>
      </c>
      <c r="K203" s="154" t="n">
        <v>527.0625</v>
      </c>
      <c r="L203" s="155"/>
      <c r="M203" s="154" t="n">
        <v>527.0625</v>
      </c>
      <c r="N203" s="156"/>
      <c r="O203" s="157" t="n">
        <f aca="false">M203*N203</f>
        <v>0</v>
      </c>
      <c r="P203" s="157"/>
      <c r="Q203" s="157" t="n">
        <f aca="false">M203*P203</f>
        <v>0</v>
      </c>
      <c r="R203" s="157"/>
      <c r="S203" s="157" t="n">
        <f aca="false">M203*R203</f>
        <v>0</v>
      </c>
      <c r="T203" s="157" t="n">
        <v>21</v>
      </c>
      <c r="U203" s="157" t="n">
        <f aca="false">O203*T203/100</f>
        <v>0</v>
      </c>
      <c r="V203" s="157" t="n">
        <f aca="false">U203+O203</f>
        <v>0</v>
      </c>
      <c r="W203" s="157"/>
      <c r="X203" s="157"/>
      <c r="Y203" s="157" t="n">
        <v>1</v>
      </c>
    </row>
    <row r="204" s="158" customFormat="true" ht="12" hidden="false" customHeight="true" outlineLevel="2" collapsed="false">
      <c r="F204" s="159"/>
      <c r="G204" s="160"/>
      <c r="H204" s="161" t="s">
        <v>80</v>
      </c>
      <c r="I204" s="192" t="s">
        <v>228</v>
      </c>
      <c r="J204" s="192"/>
      <c r="K204" s="192"/>
      <c r="L204" s="192"/>
      <c r="M204" s="192"/>
      <c r="N204" s="192"/>
      <c r="O204" s="192"/>
      <c r="P204" s="163"/>
      <c r="Q204" s="164"/>
      <c r="R204" s="163"/>
      <c r="S204" s="164"/>
      <c r="T204" s="165"/>
      <c r="U204" s="165"/>
      <c r="V204" s="165"/>
      <c r="W204" s="166"/>
    </row>
    <row r="205" s="158" customFormat="true" ht="6" hidden="false" customHeight="true" outlineLevel="2" collapsed="false">
      <c r="F205" s="159"/>
      <c r="G205" s="160"/>
      <c r="H205" s="167"/>
      <c r="I205" s="168"/>
      <c r="J205" s="168"/>
      <c r="K205" s="168"/>
      <c r="L205" s="168"/>
      <c r="M205" s="168"/>
      <c r="N205" s="168"/>
      <c r="O205" s="168"/>
      <c r="P205" s="163"/>
      <c r="Q205" s="164"/>
      <c r="R205" s="163"/>
      <c r="S205" s="164"/>
      <c r="T205" s="165"/>
      <c r="U205" s="165"/>
      <c r="V205" s="165"/>
      <c r="W205" s="166"/>
    </row>
    <row r="206" s="169" customFormat="true" ht="22.5" hidden="false" customHeight="false" outlineLevel="3" collapsed="false">
      <c r="F206" s="170"/>
      <c r="G206" s="171"/>
      <c r="H206" s="172" t="str">
        <f aca="false">IF(AND(H205&lt;&gt;"Výkaz výměr:",I205=""),"Výkaz výměr:","")</f>
        <v>Výkaz výměr:</v>
      </c>
      <c r="I206" s="173" t="s">
        <v>241</v>
      </c>
      <c r="J206" s="174"/>
      <c r="K206" s="175"/>
      <c r="L206" s="176"/>
      <c r="M206" s="177" t="n">
        <v>0</v>
      </c>
      <c r="N206" s="178"/>
      <c r="O206" s="179"/>
      <c r="P206" s="180"/>
      <c r="Q206" s="178"/>
      <c r="R206" s="178"/>
      <c r="S206" s="178"/>
      <c r="T206" s="181" t="s">
        <v>82</v>
      </c>
      <c r="U206" s="178"/>
      <c r="V206" s="178"/>
      <c r="W206" s="182"/>
    </row>
    <row r="207" s="169" customFormat="true" ht="11.25" hidden="false" customHeight="false" outlineLevel="3" collapsed="false">
      <c r="F207" s="170"/>
      <c r="G207" s="171"/>
      <c r="H207" s="172" t="str">
        <f aca="false">IF(AND(H206&lt;&gt;"Výkaz výměr:",I206=""),"Výkaz výměr:","")</f>
        <v/>
      </c>
      <c r="I207" s="173" t="s">
        <v>242</v>
      </c>
      <c r="J207" s="174"/>
      <c r="K207" s="175"/>
      <c r="L207" s="176"/>
      <c r="M207" s="177" t="n">
        <v>0</v>
      </c>
      <c r="N207" s="178"/>
      <c r="O207" s="179"/>
      <c r="P207" s="180"/>
      <c r="Q207" s="178"/>
      <c r="R207" s="178"/>
      <c r="S207" s="178"/>
      <c r="T207" s="181" t="s">
        <v>82</v>
      </c>
      <c r="U207" s="178"/>
      <c r="V207" s="178"/>
      <c r="W207" s="182"/>
    </row>
    <row r="208" s="169" customFormat="true" ht="11.25" hidden="false" customHeight="false" outlineLevel="3" collapsed="false">
      <c r="F208" s="170"/>
      <c r="G208" s="171"/>
      <c r="H208" s="172" t="str">
        <f aca="false">IF(AND(H207&lt;&gt;"Výkaz výměr:",I207=""),"Výkaz výměr:","")</f>
        <v/>
      </c>
      <c r="I208" s="173" t="s">
        <v>243</v>
      </c>
      <c r="J208" s="174"/>
      <c r="K208" s="175"/>
      <c r="L208" s="176"/>
      <c r="M208" s="177" t="n">
        <v>0</v>
      </c>
      <c r="N208" s="178"/>
      <c r="O208" s="179"/>
      <c r="P208" s="180"/>
      <c r="Q208" s="178"/>
      <c r="R208" s="178"/>
      <c r="S208" s="178"/>
      <c r="T208" s="181" t="s">
        <v>82</v>
      </c>
      <c r="U208" s="178"/>
      <c r="V208" s="178"/>
      <c r="W208" s="182"/>
    </row>
    <row r="209" s="169" customFormat="true" ht="11.25" hidden="false" customHeight="false" outlineLevel="3" collapsed="false">
      <c r="F209" s="170"/>
      <c r="G209" s="171"/>
      <c r="H209" s="172" t="str">
        <f aca="false">IF(AND(H208&lt;&gt;"Výkaz výměr:",I208=""),"Výkaz výměr:","")</f>
        <v/>
      </c>
      <c r="I209" s="173" t="s">
        <v>244</v>
      </c>
      <c r="J209" s="174"/>
      <c r="K209" s="175"/>
      <c r="L209" s="176"/>
      <c r="M209" s="177" t="n">
        <v>208.2</v>
      </c>
      <c r="N209" s="178"/>
      <c r="O209" s="179"/>
      <c r="P209" s="180"/>
      <c r="Q209" s="178"/>
      <c r="R209" s="178"/>
      <c r="S209" s="178"/>
      <c r="T209" s="181" t="s">
        <v>82</v>
      </c>
      <c r="U209" s="178"/>
      <c r="V209" s="178"/>
      <c r="W209" s="182"/>
    </row>
    <row r="210" s="169" customFormat="true" ht="11.25" hidden="false" customHeight="false" outlineLevel="3" collapsed="false">
      <c r="F210" s="170"/>
      <c r="G210" s="171"/>
      <c r="H210" s="172" t="str">
        <f aca="false">IF(AND(H209&lt;&gt;"Výkaz výměr:",I209=""),"Výkaz výměr:","")</f>
        <v/>
      </c>
      <c r="I210" s="173" t="s">
        <v>245</v>
      </c>
      <c r="J210" s="174"/>
      <c r="K210" s="175"/>
      <c r="L210" s="176"/>
      <c r="M210" s="177" t="n">
        <v>4.65</v>
      </c>
      <c r="N210" s="178"/>
      <c r="O210" s="179"/>
      <c r="P210" s="180"/>
      <c r="Q210" s="178"/>
      <c r="R210" s="178"/>
      <c r="S210" s="178"/>
      <c r="T210" s="181" t="s">
        <v>82</v>
      </c>
      <c r="U210" s="178"/>
      <c r="V210" s="178"/>
      <c r="W210" s="182"/>
    </row>
    <row r="211" s="169" customFormat="true" ht="11.25" hidden="false" customHeight="false" outlineLevel="3" collapsed="false">
      <c r="F211" s="170"/>
      <c r="G211" s="171"/>
      <c r="H211" s="172" t="str">
        <f aca="false">IF(AND(H210&lt;&gt;"Výkaz výměr:",I210=""),"Výkaz výměr:","")</f>
        <v/>
      </c>
      <c r="I211" s="173" t="s">
        <v>246</v>
      </c>
      <c r="J211" s="174"/>
      <c r="K211" s="175"/>
      <c r="L211" s="176"/>
      <c r="M211" s="177" t="n">
        <v>3</v>
      </c>
      <c r="N211" s="178"/>
      <c r="O211" s="179"/>
      <c r="P211" s="180"/>
      <c r="Q211" s="178"/>
      <c r="R211" s="178"/>
      <c r="S211" s="178"/>
      <c r="T211" s="181" t="s">
        <v>82</v>
      </c>
      <c r="U211" s="178"/>
      <c r="V211" s="178"/>
      <c r="W211" s="182"/>
    </row>
    <row r="212" s="169" customFormat="true" ht="11.25" hidden="false" customHeight="false" outlineLevel="3" collapsed="false">
      <c r="F212" s="170"/>
      <c r="G212" s="171"/>
      <c r="H212" s="172" t="str">
        <f aca="false">IF(AND(H211&lt;&gt;"Výkaz výměr:",I211=""),"Výkaz výměr:","")</f>
        <v/>
      </c>
      <c r="I212" s="173" t="s">
        <v>247</v>
      </c>
      <c r="J212" s="174"/>
      <c r="K212" s="175"/>
      <c r="L212" s="176"/>
      <c r="M212" s="177" t="n">
        <v>0</v>
      </c>
      <c r="N212" s="178"/>
      <c r="O212" s="179"/>
      <c r="P212" s="180"/>
      <c r="Q212" s="178"/>
      <c r="R212" s="178"/>
      <c r="S212" s="178"/>
      <c r="T212" s="181" t="s">
        <v>82</v>
      </c>
      <c r="U212" s="178"/>
      <c r="V212" s="178"/>
      <c r="W212" s="182"/>
    </row>
    <row r="213" s="169" customFormat="true" ht="11.25" hidden="false" customHeight="false" outlineLevel="3" collapsed="false">
      <c r="F213" s="170"/>
      <c r="G213" s="171"/>
      <c r="H213" s="172" t="str">
        <f aca="false">IF(AND(H212&lt;&gt;"Výkaz výměr:",I212=""),"Výkaz výměr:","")</f>
        <v/>
      </c>
      <c r="I213" s="173" t="s">
        <v>248</v>
      </c>
      <c r="J213" s="174"/>
      <c r="K213" s="175"/>
      <c r="L213" s="176"/>
      <c r="M213" s="177" t="n">
        <v>12.225</v>
      </c>
      <c r="N213" s="178"/>
      <c r="O213" s="179"/>
      <c r="P213" s="180"/>
      <c r="Q213" s="178"/>
      <c r="R213" s="178"/>
      <c r="S213" s="178"/>
      <c r="T213" s="181" t="s">
        <v>82</v>
      </c>
      <c r="U213" s="178"/>
      <c r="V213" s="178"/>
      <c r="W213" s="182"/>
    </row>
    <row r="214" s="169" customFormat="true" ht="11.25" hidden="false" customHeight="false" outlineLevel="3" collapsed="false">
      <c r="F214" s="170"/>
      <c r="G214" s="171"/>
      <c r="H214" s="172" t="str">
        <f aca="false">IF(AND(H213&lt;&gt;"Výkaz výměr:",I213=""),"Výkaz výměr:","")</f>
        <v/>
      </c>
      <c r="I214" s="173" t="s">
        <v>249</v>
      </c>
      <c r="J214" s="174"/>
      <c r="K214" s="175"/>
      <c r="L214" s="176"/>
      <c r="M214" s="177" t="n">
        <v>0</v>
      </c>
      <c r="N214" s="178"/>
      <c r="O214" s="179"/>
      <c r="P214" s="180"/>
      <c r="Q214" s="178"/>
      <c r="R214" s="178"/>
      <c r="S214" s="178"/>
      <c r="T214" s="181" t="s">
        <v>82</v>
      </c>
      <c r="U214" s="178"/>
      <c r="V214" s="178"/>
      <c r="W214" s="182"/>
    </row>
    <row r="215" s="169" customFormat="true" ht="11.25" hidden="false" customHeight="false" outlineLevel="3" collapsed="false">
      <c r="F215" s="170"/>
      <c r="G215" s="171"/>
      <c r="H215" s="172" t="str">
        <f aca="false">IF(AND(H214&lt;&gt;"Výkaz výměr:",I214=""),"Výkaz výměr:","")</f>
        <v/>
      </c>
      <c r="I215" s="173" t="s">
        <v>250</v>
      </c>
      <c r="J215" s="174"/>
      <c r="K215" s="175"/>
      <c r="L215" s="176"/>
      <c r="M215" s="177" t="n">
        <v>135.075</v>
      </c>
      <c r="N215" s="178"/>
      <c r="O215" s="179"/>
      <c r="P215" s="180"/>
      <c r="Q215" s="178"/>
      <c r="R215" s="178"/>
      <c r="S215" s="178"/>
      <c r="T215" s="181" t="s">
        <v>82</v>
      </c>
      <c r="U215" s="178"/>
      <c r="V215" s="178"/>
      <c r="W215" s="182"/>
    </row>
    <row r="216" s="169" customFormat="true" ht="11.25" hidden="false" customHeight="false" outlineLevel="3" collapsed="false">
      <c r="F216" s="170"/>
      <c r="G216" s="171"/>
      <c r="H216" s="172" t="str">
        <f aca="false">IF(AND(H215&lt;&gt;"Výkaz výměr:",I215=""),"Výkaz výměr:","")</f>
        <v/>
      </c>
      <c r="I216" s="173" t="s">
        <v>251</v>
      </c>
      <c r="J216" s="174"/>
      <c r="K216" s="175"/>
      <c r="L216" s="176"/>
      <c r="M216" s="177" t="n">
        <v>4.8</v>
      </c>
      <c r="N216" s="178"/>
      <c r="O216" s="179"/>
      <c r="P216" s="180"/>
      <c r="Q216" s="178"/>
      <c r="R216" s="178"/>
      <c r="S216" s="178"/>
      <c r="T216" s="181" t="s">
        <v>82</v>
      </c>
      <c r="U216" s="178"/>
      <c r="V216" s="178"/>
      <c r="W216" s="182"/>
    </row>
    <row r="217" s="169" customFormat="true" ht="11.25" hidden="false" customHeight="false" outlineLevel="3" collapsed="false">
      <c r="F217" s="170"/>
      <c r="G217" s="171"/>
      <c r="H217" s="172" t="str">
        <f aca="false">IF(AND(H216&lt;&gt;"Výkaz výměr:",I216=""),"Výkaz výměr:","")</f>
        <v/>
      </c>
      <c r="I217" s="173" t="s">
        <v>252</v>
      </c>
      <c r="J217" s="174"/>
      <c r="K217" s="175"/>
      <c r="L217" s="176"/>
      <c r="M217" s="177" t="n">
        <v>0</v>
      </c>
      <c r="N217" s="178"/>
      <c r="O217" s="179"/>
      <c r="P217" s="180"/>
      <c r="Q217" s="178"/>
      <c r="R217" s="178"/>
      <c r="S217" s="178"/>
      <c r="T217" s="181" t="s">
        <v>82</v>
      </c>
      <c r="U217" s="178"/>
      <c r="V217" s="178"/>
      <c r="W217" s="182"/>
    </row>
    <row r="218" s="169" customFormat="true" ht="11.25" hidden="false" customHeight="false" outlineLevel="3" collapsed="false">
      <c r="F218" s="170"/>
      <c r="G218" s="171"/>
      <c r="H218" s="172" t="str">
        <f aca="false">IF(AND(H217&lt;&gt;"Výkaz výměr:",I217=""),"Výkaz výměr:","")</f>
        <v/>
      </c>
      <c r="I218" s="173" t="s">
        <v>253</v>
      </c>
      <c r="J218" s="174"/>
      <c r="K218" s="175"/>
      <c r="L218" s="176"/>
      <c r="M218" s="177" t="n">
        <v>45.675</v>
      </c>
      <c r="N218" s="178"/>
      <c r="O218" s="179"/>
      <c r="P218" s="180"/>
      <c r="Q218" s="178"/>
      <c r="R218" s="178"/>
      <c r="S218" s="178"/>
      <c r="T218" s="181" t="s">
        <v>82</v>
      </c>
      <c r="U218" s="178"/>
      <c r="V218" s="178"/>
      <c r="W218" s="182"/>
    </row>
    <row r="219" s="169" customFormat="true" ht="11.25" hidden="false" customHeight="false" outlineLevel="3" collapsed="false">
      <c r="F219" s="170"/>
      <c r="G219" s="171"/>
      <c r="H219" s="172" t="str">
        <f aca="false">IF(AND(H218&lt;&gt;"Výkaz výměr:",I218=""),"Výkaz výměr:","")</f>
        <v/>
      </c>
      <c r="I219" s="173" t="s">
        <v>254</v>
      </c>
      <c r="J219" s="174"/>
      <c r="K219" s="175"/>
      <c r="L219" s="176"/>
      <c r="M219" s="177" t="n">
        <v>0</v>
      </c>
      <c r="N219" s="178"/>
      <c r="O219" s="179"/>
      <c r="P219" s="180"/>
      <c r="Q219" s="178"/>
      <c r="R219" s="178"/>
      <c r="S219" s="178"/>
      <c r="T219" s="181" t="s">
        <v>82</v>
      </c>
      <c r="U219" s="178"/>
      <c r="V219" s="178"/>
      <c r="W219" s="182"/>
    </row>
    <row r="220" s="169" customFormat="true" ht="11.25" hidden="false" customHeight="false" outlineLevel="3" collapsed="false">
      <c r="F220" s="170"/>
      <c r="G220" s="171"/>
      <c r="H220" s="172" t="str">
        <f aca="false">IF(AND(H219&lt;&gt;"Výkaz výměr:",I219=""),"Výkaz výměr:","")</f>
        <v/>
      </c>
      <c r="I220" s="173" t="s">
        <v>255</v>
      </c>
      <c r="J220" s="174"/>
      <c r="K220" s="175"/>
      <c r="L220" s="176"/>
      <c r="M220" s="177" t="n">
        <v>61.0875</v>
      </c>
      <c r="N220" s="178"/>
      <c r="O220" s="179"/>
      <c r="P220" s="180"/>
      <c r="Q220" s="178"/>
      <c r="R220" s="178"/>
      <c r="S220" s="178"/>
      <c r="T220" s="181" t="s">
        <v>82</v>
      </c>
      <c r="U220" s="178"/>
      <c r="V220" s="178"/>
      <c r="W220" s="182"/>
    </row>
    <row r="221" s="169" customFormat="true" ht="11.25" hidden="false" customHeight="false" outlineLevel="3" collapsed="false">
      <c r="F221" s="170"/>
      <c r="G221" s="171"/>
      <c r="H221" s="172" t="str">
        <f aca="false">IF(AND(H220&lt;&gt;"Výkaz výměr:",I220=""),"Výkaz výměr:","")</f>
        <v/>
      </c>
      <c r="I221" s="173" t="s">
        <v>256</v>
      </c>
      <c r="J221" s="174"/>
      <c r="K221" s="175"/>
      <c r="L221" s="176"/>
      <c r="M221" s="177" t="n">
        <v>2.85</v>
      </c>
      <c r="N221" s="178"/>
      <c r="O221" s="179"/>
      <c r="P221" s="180"/>
      <c r="Q221" s="178"/>
      <c r="R221" s="178"/>
      <c r="S221" s="178"/>
      <c r="T221" s="181" t="s">
        <v>82</v>
      </c>
      <c r="U221" s="178"/>
      <c r="V221" s="178"/>
      <c r="W221" s="182"/>
    </row>
    <row r="222" s="169" customFormat="true" ht="11.25" hidden="false" customHeight="false" outlineLevel="3" collapsed="false">
      <c r="F222" s="170"/>
      <c r="G222" s="171"/>
      <c r="H222" s="172" t="str">
        <f aca="false">IF(AND(H221&lt;&gt;"Výkaz výměr:",I221=""),"Výkaz výměr:","")</f>
        <v/>
      </c>
      <c r="I222" s="173" t="s">
        <v>257</v>
      </c>
      <c r="J222" s="174"/>
      <c r="K222" s="175"/>
      <c r="L222" s="176"/>
      <c r="M222" s="177" t="n">
        <v>0</v>
      </c>
      <c r="N222" s="178"/>
      <c r="O222" s="179"/>
      <c r="P222" s="180"/>
      <c r="Q222" s="178"/>
      <c r="R222" s="178"/>
      <c r="S222" s="178"/>
      <c r="T222" s="181" t="s">
        <v>82</v>
      </c>
      <c r="U222" s="178"/>
      <c r="V222" s="178"/>
      <c r="W222" s="182"/>
    </row>
    <row r="223" s="169" customFormat="true" ht="11.25" hidden="false" customHeight="false" outlineLevel="3" collapsed="false">
      <c r="F223" s="170"/>
      <c r="G223" s="171"/>
      <c r="H223" s="172" t="str">
        <f aca="false">IF(AND(H222&lt;&gt;"Výkaz výměr:",I222=""),"Výkaz výměr:","")</f>
        <v/>
      </c>
      <c r="I223" s="173" t="s">
        <v>258</v>
      </c>
      <c r="J223" s="174"/>
      <c r="K223" s="175"/>
      <c r="L223" s="176"/>
      <c r="M223" s="177" t="n">
        <v>12.525</v>
      </c>
      <c r="N223" s="178"/>
      <c r="O223" s="179"/>
      <c r="P223" s="180"/>
      <c r="Q223" s="178"/>
      <c r="R223" s="178"/>
      <c r="S223" s="178"/>
      <c r="T223" s="181" t="s">
        <v>82</v>
      </c>
      <c r="U223" s="178"/>
      <c r="V223" s="178"/>
      <c r="W223" s="182"/>
    </row>
    <row r="224" s="169" customFormat="true" ht="11.25" hidden="false" customHeight="false" outlineLevel="3" collapsed="false">
      <c r="F224" s="170"/>
      <c r="G224" s="171"/>
      <c r="H224" s="172" t="str">
        <f aca="false">IF(AND(H223&lt;&gt;"Výkaz výměr:",I223=""),"Výkaz výměr:","")</f>
        <v/>
      </c>
      <c r="I224" s="173" t="s">
        <v>259</v>
      </c>
      <c r="J224" s="174"/>
      <c r="K224" s="175"/>
      <c r="L224" s="176"/>
      <c r="M224" s="177" t="n">
        <v>0</v>
      </c>
      <c r="N224" s="178"/>
      <c r="O224" s="179"/>
      <c r="P224" s="180"/>
      <c r="Q224" s="178"/>
      <c r="R224" s="178"/>
      <c r="S224" s="178"/>
      <c r="T224" s="181" t="s">
        <v>82</v>
      </c>
      <c r="U224" s="178"/>
      <c r="V224" s="178"/>
      <c r="W224" s="182"/>
    </row>
    <row r="225" s="169" customFormat="true" ht="11.25" hidden="false" customHeight="false" outlineLevel="3" collapsed="false">
      <c r="F225" s="170"/>
      <c r="G225" s="171"/>
      <c r="H225" s="172" t="str">
        <f aca="false">IF(AND(H224&lt;&gt;"Výkaz výměr:",I224=""),"Výkaz výměr:","")</f>
        <v/>
      </c>
      <c r="I225" s="173" t="s">
        <v>260</v>
      </c>
      <c r="J225" s="174"/>
      <c r="K225" s="175"/>
      <c r="L225" s="176"/>
      <c r="M225" s="177" t="n">
        <v>24.0375</v>
      </c>
      <c r="N225" s="178"/>
      <c r="O225" s="179"/>
      <c r="P225" s="180"/>
      <c r="Q225" s="178"/>
      <c r="R225" s="178"/>
      <c r="S225" s="178"/>
      <c r="T225" s="181" t="s">
        <v>82</v>
      </c>
      <c r="U225" s="178"/>
      <c r="V225" s="178"/>
      <c r="W225" s="182"/>
    </row>
    <row r="226" s="169" customFormat="true" ht="11.25" hidden="false" customHeight="false" outlineLevel="3" collapsed="false">
      <c r="F226" s="170"/>
      <c r="G226" s="171"/>
      <c r="H226" s="172" t="str">
        <f aca="false">IF(AND(H225&lt;&gt;"Výkaz výměr:",I225=""),"Výkaz výměr:","")</f>
        <v/>
      </c>
      <c r="I226" s="173" t="s">
        <v>261</v>
      </c>
      <c r="J226" s="174"/>
      <c r="K226" s="175"/>
      <c r="L226" s="176"/>
      <c r="M226" s="177" t="n">
        <v>0</v>
      </c>
      <c r="N226" s="178"/>
      <c r="O226" s="179"/>
      <c r="P226" s="180"/>
      <c r="Q226" s="178"/>
      <c r="R226" s="178"/>
      <c r="S226" s="178"/>
      <c r="T226" s="181" t="s">
        <v>82</v>
      </c>
      <c r="U226" s="178"/>
      <c r="V226" s="178"/>
      <c r="W226" s="182"/>
    </row>
    <row r="227" s="169" customFormat="true" ht="11.25" hidden="false" customHeight="false" outlineLevel="3" collapsed="false">
      <c r="F227" s="170"/>
      <c r="G227" s="171"/>
      <c r="H227" s="172" t="str">
        <f aca="false">IF(AND(H226&lt;&gt;"Výkaz výměr:",I226=""),"Výkaz výměr:","")</f>
        <v/>
      </c>
      <c r="I227" s="173" t="s">
        <v>262</v>
      </c>
      <c r="J227" s="174"/>
      <c r="K227" s="175"/>
      <c r="L227" s="176"/>
      <c r="M227" s="177" t="n">
        <v>12.9375</v>
      </c>
      <c r="N227" s="178"/>
      <c r="O227" s="179"/>
      <c r="P227" s="180"/>
      <c r="Q227" s="178"/>
      <c r="R227" s="178"/>
      <c r="S227" s="178"/>
      <c r="T227" s="181" t="s">
        <v>82</v>
      </c>
      <c r="U227" s="178"/>
      <c r="V227" s="178"/>
      <c r="W227" s="182"/>
    </row>
    <row r="228" s="158" customFormat="true" ht="12" hidden="false" customHeight="false" outlineLevel="2" collapsed="false">
      <c r="F228" s="150" t="n">
        <v>12</v>
      </c>
      <c r="G228" s="151" t="s">
        <v>76</v>
      </c>
      <c r="H228" s="152" t="s">
        <v>263</v>
      </c>
      <c r="I228" s="153" t="s">
        <v>264</v>
      </c>
      <c r="J228" s="151" t="s">
        <v>218</v>
      </c>
      <c r="K228" s="154" t="n">
        <v>1.35</v>
      </c>
      <c r="L228" s="155"/>
      <c r="M228" s="154" t="n">
        <v>1.35</v>
      </c>
      <c r="N228" s="156"/>
      <c r="O228" s="157" t="n">
        <f aca="false">M228*N228</f>
        <v>0</v>
      </c>
      <c r="P228" s="157"/>
      <c r="Q228" s="157" t="n">
        <f aca="false">M228*P228</f>
        <v>0</v>
      </c>
      <c r="R228" s="157"/>
      <c r="S228" s="157" t="n">
        <f aca="false">M228*R228</f>
        <v>0</v>
      </c>
      <c r="T228" s="157" t="n">
        <v>21</v>
      </c>
      <c r="U228" s="157" t="n">
        <f aca="false">O228*T228/100</f>
        <v>0</v>
      </c>
      <c r="V228" s="157" t="n">
        <f aca="false">U228+O228</f>
        <v>0</v>
      </c>
      <c r="W228" s="157"/>
      <c r="X228" s="157"/>
      <c r="Y228" s="157" t="n">
        <v>1</v>
      </c>
    </row>
    <row r="229" s="158" customFormat="true" ht="12" hidden="false" customHeight="true" outlineLevel="2" collapsed="false">
      <c r="F229" s="159"/>
      <c r="G229" s="160"/>
      <c r="H229" s="161" t="s">
        <v>80</v>
      </c>
      <c r="I229" s="192" t="s">
        <v>265</v>
      </c>
      <c r="J229" s="192"/>
      <c r="K229" s="192"/>
      <c r="L229" s="192"/>
      <c r="M229" s="192"/>
      <c r="N229" s="192"/>
      <c r="O229" s="192"/>
      <c r="P229" s="163"/>
      <c r="Q229" s="164"/>
      <c r="R229" s="163"/>
      <c r="S229" s="164"/>
      <c r="T229" s="165"/>
      <c r="U229" s="165"/>
      <c r="V229" s="165"/>
      <c r="W229" s="166"/>
    </row>
    <row r="230" s="158" customFormat="true" ht="6" hidden="false" customHeight="true" outlineLevel="2" collapsed="false">
      <c r="F230" s="159"/>
      <c r="G230" s="160"/>
      <c r="H230" s="167"/>
      <c r="I230" s="168"/>
      <c r="J230" s="168"/>
      <c r="K230" s="168"/>
      <c r="L230" s="168"/>
      <c r="M230" s="168"/>
      <c r="N230" s="168"/>
      <c r="O230" s="168"/>
      <c r="P230" s="163"/>
      <c r="Q230" s="164"/>
      <c r="R230" s="163"/>
      <c r="S230" s="164"/>
      <c r="T230" s="165"/>
      <c r="U230" s="165"/>
      <c r="V230" s="165"/>
      <c r="W230" s="166"/>
    </row>
    <row r="231" s="169" customFormat="true" ht="11.25" hidden="false" customHeight="false" outlineLevel="3" collapsed="false">
      <c r="F231" s="170"/>
      <c r="G231" s="171"/>
      <c r="H231" s="172" t="str">
        <f aca="false">IF(AND(H230&lt;&gt;"Výkaz výměr:",I230=""),"Výkaz výměr:","")</f>
        <v>Výkaz výměr:</v>
      </c>
      <c r="I231" s="173" t="s">
        <v>266</v>
      </c>
      <c r="J231" s="174"/>
      <c r="K231" s="175"/>
      <c r="L231" s="176"/>
      <c r="M231" s="177" t="n">
        <v>1.35</v>
      </c>
      <c r="N231" s="178"/>
      <c r="O231" s="179"/>
      <c r="P231" s="180"/>
      <c r="Q231" s="178"/>
      <c r="R231" s="178"/>
      <c r="S231" s="178"/>
      <c r="T231" s="181" t="s">
        <v>82</v>
      </c>
      <c r="U231" s="178"/>
      <c r="V231" s="178"/>
      <c r="W231" s="182"/>
    </row>
    <row r="232" s="158" customFormat="true" ht="12" hidden="false" customHeight="false" outlineLevel="2" collapsed="false">
      <c r="F232" s="150" t="n">
        <v>13</v>
      </c>
      <c r="G232" s="151" t="s">
        <v>76</v>
      </c>
      <c r="H232" s="152" t="s">
        <v>267</v>
      </c>
      <c r="I232" s="153" t="s">
        <v>268</v>
      </c>
      <c r="J232" s="151" t="s">
        <v>218</v>
      </c>
      <c r="K232" s="154" t="n">
        <v>10.85</v>
      </c>
      <c r="L232" s="155"/>
      <c r="M232" s="154" t="n">
        <v>10.85</v>
      </c>
      <c r="N232" s="156"/>
      <c r="O232" s="157" t="n">
        <f aca="false">M232*N232</f>
        <v>0</v>
      </c>
      <c r="P232" s="157"/>
      <c r="Q232" s="157" t="n">
        <f aca="false">M232*P232</f>
        <v>0</v>
      </c>
      <c r="R232" s="157"/>
      <c r="S232" s="157" t="n">
        <f aca="false">M232*R232</f>
        <v>0</v>
      </c>
      <c r="T232" s="157" t="n">
        <v>21</v>
      </c>
      <c r="U232" s="157" t="n">
        <f aca="false">O232*T232/100</f>
        <v>0</v>
      </c>
      <c r="V232" s="157" t="n">
        <f aca="false">U232+O232</f>
        <v>0</v>
      </c>
      <c r="W232" s="157"/>
      <c r="X232" s="157"/>
      <c r="Y232" s="157" t="n">
        <v>1</v>
      </c>
    </row>
    <row r="233" s="158" customFormat="true" ht="12" hidden="false" customHeight="true" outlineLevel="2" collapsed="false">
      <c r="F233" s="159"/>
      <c r="G233" s="160"/>
      <c r="H233" s="161" t="s">
        <v>80</v>
      </c>
      <c r="I233" s="192" t="s">
        <v>269</v>
      </c>
      <c r="J233" s="192"/>
      <c r="K233" s="192"/>
      <c r="L233" s="192"/>
      <c r="M233" s="192"/>
      <c r="N233" s="192"/>
      <c r="O233" s="192"/>
      <c r="P233" s="163"/>
      <c r="Q233" s="164"/>
      <c r="R233" s="163"/>
      <c r="S233" s="164"/>
      <c r="T233" s="165"/>
      <c r="U233" s="165"/>
      <c r="V233" s="165"/>
      <c r="W233" s="166"/>
    </row>
    <row r="234" s="158" customFormat="true" ht="6" hidden="false" customHeight="true" outlineLevel="2" collapsed="false">
      <c r="F234" s="159"/>
      <c r="G234" s="160"/>
      <c r="H234" s="167"/>
      <c r="I234" s="168"/>
      <c r="J234" s="168"/>
      <c r="K234" s="168"/>
      <c r="L234" s="168"/>
      <c r="M234" s="168"/>
      <c r="N234" s="168"/>
      <c r="O234" s="168"/>
      <c r="P234" s="163"/>
      <c r="Q234" s="164"/>
      <c r="R234" s="163"/>
      <c r="S234" s="164"/>
      <c r="T234" s="165"/>
      <c r="U234" s="165"/>
      <c r="V234" s="165"/>
      <c r="W234" s="166"/>
    </row>
    <row r="235" s="169" customFormat="true" ht="11.25" hidden="false" customHeight="false" outlineLevel="3" collapsed="false">
      <c r="F235" s="170"/>
      <c r="G235" s="171"/>
      <c r="H235" s="172" t="str">
        <f aca="false">IF(AND(H234&lt;&gt;"Výkaz výměr:",I234=""),"Výkaz výměr:","")</f>
        <v>Výkaz výměr:</v>
      </c>
      <c r="I235" s="173" t="s">
        <v>270</v>
      </c>
      <c r="J235" s="174"/>
      <c r="K235" s="175"/>
      <c r="L235" s="176"/>
      <c r="M235" s="177" t="n">
        <v>0</v>
      </c>
      <c r="N235" s="178"/>
      <c r="O235" s="179"/>
      <c r="P235" s="180"/>
      <c r="Q235" s="178"/>
      <c r="R235" s="178"/>
      <c r="S235" s="178"/>
      <c r="T235" s="181" t="s">
        <v>82</v>
      </c>
      <c r="U235" s="178"/>
      <c r="V235" s="178"/>
      <c r="W235" s="182"/>
    </row>
    <row r="236" s="169" customFormat="true" ht="11.25" hidden="false" customHeight="false" outlineLevel="3" collapsed="false">
      <c r="F236" s="170"/>
      <c r="G236" s="171"/>
      <c r="H236" s="172" t="str">
        <f aca="false">IF(AND(H235&lt;&gt;"Výkaz výměr:",I235=""),"Výkaz výměr:","")</f>
        <v/>
      </c>
      <c r="I236" s="173" t="s">
        <v>271</v>
      </c>
      <c r="J236" s="174"/>
      <c r="K236" s="175"/>
      <c r="L236" s="176"/>
      <c r="M236" s="177" t="n">
        <v>9.45</v>
      </c>
      <c r="N236" s="178"/>
      <c r="O236" s="179"/>
      <c r="P236" s="180"/>
      <c r="Q236" s="178"/>
      <c r="R236" s="178"/>
      <c r="S236" s="178"/>
      <c r="T236" s="181" t="s">
        <v>82</v>
      </c>
      <c r="U236" s="178"/>
      <c r="V236" s="178"/>
      <c r="W236" s="182"/>
    </row>
    <row r="237" s="169" customFormat="true" ht="11.25" hidden="false" customHeight="false" outlineLevel="3" collapsed="false">
      <c r="F237" s="170"/>
      <c r="G237" s="171"/>
      <c r="H237" s="172" t="str">
        <f aca="false">IF(AND(H236&lt;&gt;"Výkaz výměr:",I236=""),"Výkaz výměr:","")</f>
        <v/>
      </c>
      <c r="I237" s="173" t="s">
        <v>272</v>
      </c>
      <c r="J237" s="174"/>
      <c r="K237" s="175"/>
      <c r="L237" s="176"/>
      <c r="M237" s="177" t="n">
        <v>1.4</v>
      </c>
      <c r="N237" s="178"/>
      <c r="O237" s="179"/>
      <c r="P237" s="180"/>
      <c r="Q237" s="178"/>
      <c r="R237" s="178"/>
      <c r="S237" s="178"/>
      <c r="T237" s="181" t="s">
        <v>82</v>
      </c>
      <c r="U237" s="178"/>
      <c r="V237" s="178"/>
      <c r="W237" s="182"/>
    </row>
    <row r="238" s="158" customFormat="true" ht="24" hidden="false" customHeight="false" outlineLevel="2" collapsed="false">
      <c r="F238" s="150" t="n">
        <v>14</v>
      </c>
      <c r="G238" s="151" t="s">
        <v>76</v>
      </c>
      <c r="H238" s="152" t="s">
        <v>273</v>
      </c>
      <c r="I238" s="153" t="s">
        <v>274</v>
      </c>
      <c r="J238" s="151" t="s">
        <v>218</v>
      </c>
      <c r="K238" s="154" t="n">
        <v>527.063</v>
      </c>
      <c r="L238" s="155"/>
      <c r="M238" s="154" t="n">
        <v>527.063</v>
      </c>
      <c r="N238" s="156"/>
      <c r="O238" s="157" t="n">
        <f aca="false">M238*N238</f>
        <v>0</v>
      </c>
      <c r="P238" s="157"/>
      <c r="Q238" s="157" t="n">
        <f aca="false">M238*P238</f>
        <v>0</v>
      </c>
      <c r="R238" s="157"/>
      <c r="S238" s="157" t="n">
        <f aca="false">M238*R238</f>
        <v>0</v>
      </c>
      <c r="T238" s="157" t="n">
        <v>21</v>
      </c>
      <c r="U238" s="157" t="n">
        <f aca="false">O238*T238/100</f>
        <v>0</v>
      </c>
      <c r="V238" s="157" t="n">
        <f aca="false">U238+O238</f>
        <v>0</v>
      </c>
      <c r="W238" s="157"/>
      <c r="X238" s="157"/>
      <c r="Y238" s="157" t="n">
        <v>1</v>
      </c>
    </row>
    <row r="239" s="158" customFormat="true" ht="12" hidden="false" customHeight="true" outlineLevel="2" collapsed="false">
      <c r="F239" s="159"/>
      <c r="G239" s="160"/>
      <c r="H239" s="161" t="s">
        <v>80</v>
      </c>
      <c r="I239" s="192" t="s">
        <v>275</v>
      </c>
      <c r="J239" s="192"/>
      <c r="K239" s="192"/>
      <c r="L239" s="192"/>
      <c r="M239" s="192"/>
      <c r="N239" s="192"/>
      <c r="O239" s="192"/>
      <c r="P239" s="163"/>
      <c r="Q239" s="164"/>
      <c r="R239" s="163"/>
      <c r="S239" s="164"/>
      <c r="T239" s="165"/>
      <c r="U239" s="165"/>
      <c r="V239" s="165"/>
      <c r="W239" s="166"/>
    </row>
    <row r="240" s="158" customFormat="true" ht="6" hidden="false" customHeight="true" outlineLevel="2" collapsed="false">
      <c r="F240" s="159"/>
      <c r="G240" s="160"/>
      <c r="H240" s="167"/>
      <c r="I240" s="168"/>
      <c r="J240" s="168"/>
      <c r="K240" s="168"/>
      <c r="L240" s="168"/>
      <c r="M240" s="168"/>
      <c r="N240" s="168"/>
      <c r="O240" s="168"/>
      <c r="P240" s="163"/>
      <c r="Q240" s="164"/>
      <c r="R240" s="163"/>
      <c r="S240" s="164"/>
      <c r="T240" s="165"/>
      <c r="U240" s="165"/>
      <c r="V240" s="165"/>
      <c r="W240" s="166"/>
    </row>
    <row r="241" s="169" customFormat="true" ht="22.5" hidden="false" customHeight="false" outlineLevel="3" collapsed="false">
      <c r="F241" s="170"/>
      <c r="G241" s="171"/>
      <c r="H241" s="172" t="str">
        <f aca="false">IF(AND(H240&lt;&gt;"Výkaz výměr:",I240=""),"Výkaz výměr:","")</f>
        <v>Výkaz výměr:</v>
      </c>
      <c r="I241" s="173" t="s">
        <v>241</v>
      </c>
      <c r="J241" s="174"/>
      <c r="K241" s="175"/>
      <c r="L241" s="176"/>
      <c r="M241" s="177" t="n">
        <v>0</v>
      </c>
      <c r="N241" s="178"/>
      <c r="O241" s="179"/>
      <c r="P241" s="180"/>
      <c r="Q241" s="178"/>
      <c r="R241" s="178"/>
      <c r="S241" s="178"/>
      <c r="T241" s="181" t="s">
        <v>82</v>
      </c>
      <c r="U241" s="178"/>
      <c r="V241" s="178"/>
      <c r="W241" s="182"/>
    </row>
    <row r="242" s="169" customFormat="true" ht="11.25" hidden="false" customHeight="false" outlineLevel="3" collapsed="false">
      <c r="F242" s="170"/>
      <c r="G242" s="171"/>
      <c r="H242" s="172" t="str">
        <f aca="false">IF(AND(H241&lt;&gt;"Výkaz výměr:",I241=""),"Výkaz výměr:","")</f>
        <v/>
      </c>
      <c r="I242" s="173" t="s">
        <v>242</v>
      </c>
      <c r="J242" s="174"/>
      <c r="K242" s="175"/>
      <c r="L242" s="176"/>
      <c r="M242" s="177" t="n">
        <v>0</v>
      </c>
      <c r="N242" s="178"/>
      <c r="O242" s="179"/>
      <c r="P242" s="180"/>
      <c r="Q242" s="178"/>
      <c r="R242" s="178"/>
      <c r="S242" s="178"/>
      <c r="T242" s="181" t="s">
        <v>82</v>
      </c>
      <c r="U242" s="178"/>
      <c r="V242" s="178"/>
      <c r="W242" s="182"/>
    </row>
    <row r="243" s="169" customFormat="true" ht="11.25" hidden="false" customHeight="false" outlineLevel="3" collapsed="false">
      <c r="F243" s="170"/>
      <c r="G243" s="171"/>
      <c r="H243" s="172" t="str">
        <f aca="false">IF(AND(H242&lt;&gt;"Výkaz výměr:",I242=""),"Výkaz výměr:","")</f>
        <v/>
      </c>
      <c r="I243" s="173" t="s">
        <v>276</v>
      </c>
      <c r="J243" s="174"/>
      <c r="K243" s="175"/>
      <c r="L243" s="176"/>
      <c r="M243" s="177" t="n">
        <v>0</v>
      </c>
      <c r="N243" s="178"/>
      <c r="O243" s="179"/>
      <c r="P243" s="180"/>
      <c r="Q243" s="178"/>
      <c r="R243" s="178"/>
      <c r="S243" s="178"/>
      <c r="T243" s="181" t="s">
        <v>82</v>
      </c>
      <c r="U243" s="178"/>
      <c r="V243" s="178"/>
      <c r="W243" s="182"/>
    </row>
    <row r="244" s="169" customFormat="true" ht="11.25" hidden="false" customHeight="false" outlineLevel="3" collapsed="false">
      <c r="F244" s="170"/>
      <c r="G244" s="171"/>
      <c r="H244" s="172" t="str">
        <f aca="false">IF(AND(H243&lt;&gt;"Výkaz výměr:",I243=""),"Výkaz výměr:","")</f>
        <v/>
      </c>
      <c r="I244" s="173" t="s">
        <v>277</v>
      </c>
      <c r="J244" s="174"/>
      <c r="K244" s="175"/>
      <c r="L244" s="176"/>
      <c r="M244" s="177" t="n">
        <v>527.063</v>
      </c>
      <c r="N244" s="178"/>
      <c r="O244" s="179"/>
      <c r="P244" s="180"/>
      <c r="Q244" s="178"/>
      <c r="R244" s="178"/>
      <c r="S244" s="178"/>
      <c r="T244" s="181" t="s">
        <v>82</v>
      </c>
      <c r="U244" s="178"/>
      <c r="V244" s="178"/>
      <c r="W244" s="182"/>
    </row>
    <row r="245" s="158" customFormat="true" ht="24" hidden="false" customHeight="false" outlineLevel="2" collapsed="false">
      <c r="F245" s="150" t="n">
        <v>15</v>
      </c>
      <c r="G245" s="151" t="s">
        <v>76</v>
      </c>
      <c r="H245" s="152" t="s">
        <v>278</v>
      </c>
      <c r="I245" s="153" t="s">
        <v>279</v>
      </c>
      <c r="J245" s="151" t="s">
        <v>218</v>
      </c>
      <c r="K245" s="154" t="n">
        <v>527.063</v>
      </c>
      <c r="L245" s="155"/>
      <c r="M245" s="154" t="n">
        <v>527.063</v>
      </c>
      <c r="N245" s="156"/>
      <c r="O245" s="157" t="n">
        <f aca="false">M245*N245</f>
        <v>0</v>
      </c>
      <c r="P245" s="157"/>
      <c r="Q245" s="157" t="n">
        <f aca="false">M245*P245</f>
        <v>0</v>
      </c>
      <c r="R245" s="157"/>
      <c r="S245" s="157" t="n">
        <f aca="false">M245*R245</f>
        <v>0</v>
      </c>
      <c r="T245" s="157" t="n">
        <v>21</v>
      </c>
      <c r="U245" s="157" t="n">
        <f aca="false">O245*T245/100</f>
        <v>0</v>
      </c>
      <c r="V245" s="157" t="n">
        <f aca="false">U245+O245</f>
        <v>0</v>
      </c>
      <c r="W245" s="157"/>
      <c r="X245" s="157"/>
      <c r="Y245" s="157" t="n">
        <v>1</v>
      </c>
    </row>
    <row r="246" s="158" customFormat="true" ht="12" hidden="false" customHeight="true" outlineLevel="2" collapsed="false">
      <c r="F246" s="159"/>
      <c r="G246" s="160"/>
      <c r="H246" s="161" t="s">
        <v>80</v>
      </c>
      <c r="I246" s="192" t="s">
        <v>280</v>
      </c>
      <c r="J246" s="192"/>
      <c r="K246" s="192"/>
      <c r="L246" s="192"/>
      <c r="M246" s="192"/>
      <c r="N246" s="192"/>
      <c r="O246" s="192"/>
      <c r="P246" s="163"/>
      <c r="Q246" s="164"/>
      <c r="R246" s="163"/>
      <c r="S246" s="164"/>
      <c r="T246" s="165"/>
      <c r="U246" s="165"/>
      <c r="V246" s="165"/>
      <c r="W246" s="166"/>
    </row>
    <row r="247" s="158" customFormat="true" ht="6" hidden="false" customHeight="true" outlineLevel="2" collapsed="false">
      <c r="F247" s="159"/>
      <c r="G247" s="160"/>
      <c r="H247" s="167"/>
      <c r="I247" s="168"/>
      <c r="J247" s="168"/>
      <c r="K247" s="168"/>
      <c r="L247" s="168"/>
      <c r="M247" s="168"/>
      <c r="N247" s="168"/>
      <c r="O247" s="168"/>
      <c r="P247" s="163"/>
      <c r="Q247" s="164"/>
      <c r="R247" s="163"/>
      <c r="S247" s="164"/>
      <c r="T247" s="165"/>
      <c r="U247" s="165"/>
      <c r="V247" s="165"/>
      <c r="W247" s="166"/>
    </row>
    <row r="248" s="158" customFormat="true" ht="12" hidden="false" customHeight="false" outlineLevel="2" collapsed="false">
      <c r="F248" s="150" t="n">
        <v>16</v>
      </c>
      <c r="G248" s="151" t="s">
        <v>76</v>
      </c>
      <c r="H248" s="152" t="s">
        <v>281</v>
      </c>
      <c r="I248" s="153" t="s">
        <v>282</v>
      </c>
      <c r="J248" s="151" t="s">
        <v>218</v>
      </c>
      <c r="K248" s="154" t="n">
        <v>527.063</v>
      </c>
      <c r="L248" s="155" t="n">
        <v>0</v>
      </c>
      <c r="M248" s="154" t="n">
        <v>527.063</v>
      </c>
      <c r="N248" s="156"/>
      <c r="O248" s="157" t="n">
        <f aca="false">M248*N248</f>
        <v>0</v>
      </c>
      <c r="P248" s="157"/>
      <c r="Q248" s="157" t="n">
        <f aca="false">M248*P248</f>
        <v>0</v>
      </c>
      <c r="R248" s="157"/>
      <c r="S248" s="157" t="n">
        <f aca="false">M248*R248</f>
        <v>0</v>
      </c>
      <c r="T248" s="157" t="n">
        <v>21</v>
      </c>
      <c r="U248" s="157" t="n">
        <f aca="false">O248*T248/100</f>
        <v>0</v>
      </c>
      <c r="V248" s="157" t="n">
        <f aca="false">U248+O248</f>
        <v>0</v>
      </c>
      <c r="W248" s="157"/>
      <c r="X248" s="157"/>
      <c r="Y248" s="157" t="n">
        <v>1</v>
      </c>
    </row>
    <row r="249" s="158" customFormat="true" ht="12" hidden="false" customHeight="true" outlineLevel="2" collapsed="false">
      <c r="F249" s="159"/>
      <c r="G249" s="160"/>
      <c r="H249" s="161" t="s">
        <v>80</v>
      </c>
      <c r="I249" s="192" t="s">
        <v>283</v>
      </c>
      <c r="J249" s="192"/>
      <c r="K249" s="192"/>
      <c r="L249" s="192"/>
      <c r="M249" s="192"/>
      <c r="N249" s="192"/>
      <c r="O249" s="192"/>
      <c r="P249" s="163"/>
      <c r="Q249" s="164"/>
      <c r="R249" s="163"/>
      <c r="S249" s="164"/>
      <c r="T249" s="165"/>
      <c r="U249" s="165"/>
      <c r="V249" s="165"/>
      <c r="W249" s="166"/>
    </row>
    <row r="250" s="158" customFormat="true" ht="6" hidden="false" customHeight="true" outlineLevel="2" collapsed="false">
      <c r="F250" s="159"/>
      <c r="G250" s="160"/>
      <c r="H250" s="167"/>
      <c r="I250" s="168"/>
      <c r="J250" s="168"/>
      <c r="K250" s="168"/>
      <c r="L250" s="168"/>
      <c r="M250" s="168"/>
      <c r="N250" s="168"/>
      <c r="O250" s="168"/>
      <c r="P250" s="163"/>
      <c r="Q250" s="164"/>
      <c r="R250" s="163"/>
      <c r="S250" s="164"/>
      <c r="T250" s="165"/>
      <c r="U250" s="165"/>
      <c r="V250" s="165"/>
      <c r="W250" s="166"/>
    </row>
    <row r="251" s="158" customFormat="true" ht="12" hidden="false" customHeight="false" outlineLevel="2" collapsed="false">
      <c r="F251" s="150" t="n">
        <v>17</v>
      </c>
      <c r="G251" s="151" t="s">
        <v>76</v>
      </c>
      <c r="H251" s="152" t="s">
        <v>284</v>
      </c>
      <c r="I251" s="153" t="s">
        <v>285</v>
      </c>
      <c r="J251" s="151" t="s">
        <v>286</v>
      </c>
      <c r="K251" s="154" t="n">
        <v>1001.4197</v>
      </c>
      <c r="L251" s="155"/>
      <c r="M251" s="154" t="n">
        <v>1001.4197</v>
      </c>
      <c r="N251" s="156"/>
      <c r="O251" s="157" t="n">
        <f aca="false">M251*N251</f>
        <v>0</v>
      </c>
      <c r="P251" s="157"/>
      <c r="Q251" s="157" t="n">
        <f aca="false">M251*P251</f>
        <v>0</v>
      </c>
      <c r="R251" s="157"/>
      <c r="S251" s="157" t="n">
        <f aca="false">M251*R251</f>
        <v>0</v>
      </c>
      <c r="T251" s="157" t="n">
        <v>21</v>
      </c>
      <c r="U251" s="157" t="n">
        <f aca="false">O251*T251/100</f>
        <v>0</v>
      </c>
      <c r="V251" s="157" t="n">
        <f aca="false">U251+O251</f>
        <v>0</v>
      </c>
      <c r="W251" s="157"/>
      <c r="X251" s="157"/>
      <c r="Y251" s="157" t="n">
        <v>1</v>
      </c>
    </row>
    <row r="252" s="158" customFormat="true" ht="12" hidden="false" customHeight="true" outlineLevel="2" collapsed="false">
      <c r="F252" s="159"/>
      <c r="G252" s="160"/>
      <c r="H252" s="161" t="s">
        <v>80</v>
      </c>
      <c r="I252" s="192" t="s">
        <v>287</v>
      </c>
      <c r="J252" s="192"/>
      <c r="K252" s="192"/>
      <c r="L252" s="192"/>
      <c r="M252" s="192"/>
      <c r="N252" s="192"/>
      <c r="O252" s="192"/>
      <c r="P252" s="163"/>
      <c r="Q252" s="164"/>
      <c r="R252" s="163"/>
      <c r="S252" s="164"/>
      <c r="T252" s="165"/>
      <c r="U252" s="165"/>
      <c r="V252" s="165"/>
      <c r="W252" s="166"/>
    </row>
    <row r="253" s="158" customFormat="true" ht="6" hidden="false" customHeight="true" outlineLevel="2" collapsed="false">
      <c r="F253" s="159"/>
      <c r="G253" s="160"/>
      <c r="H253" s="167"/>
      <c r="I253" s="168"/>
      <c r="J253" s="168"/>
      <c r="K253" s="168"/>
      <c r="L253" s="168"/>
      <c r="M253" s="168"/>
      <c r="N253" s="168"/>
      <c r="O253" s="168"/>
      <c r="P253" s="163"/>
      <c r="Q253" s="164"/>
      <c r="R253" s="163"/>
      <c r="S253" s="164"/>
      <c r="T253" s="165"/>
      <c r="U253" s="165"/>
      <c r="V253" s="165"/>
      <c r="W253" s="166"/>
    </row>
    <row r="254" s="169" customFormat="true" ht="11.25" hidden="false" customHeight="false" outlineLevel="3" collapsed="false">
      <c r="F254" s="170"/>
      <c r="G254" s="171"/>
      <c r="H254" s="172" t="str">
        <f aca="false">IF(AND(H253&lt;&gt;"Výkaz výměr:",I253=""),"Výkaz výměr:","")</f>
        <v>Výkaz výměr:</v>
      </c>
      <c r="I254" s="173" t="s">
        <v>288</v>
      </c>
      <c r="J254" s="174"/>
      <c r="K254" s="175"/>
      <c r="L254" s="176"/>
      <c r="M254" s="177" t="n">
        <v>1001.4197</v>
      </c>
      <c r="N254" s="178"/>
      <c r="O254" s="179"/>
      <c r="P254" s="180"/>
      <c r="Q254" s="178"/>
      <c r="R254" s="178"/>
      <c r="S254" s="178"/>
      <c r="T254" s="181" t="s">
        <v>82</v>
      </c>
      <c r="U254" s="178"/>
      <c r="V254" s="178"/>
      <c r="W254" s="182"/>
    </row>
    <row r="255" s="158" customFormat="true" ht="24" hidden="false" customHeight="false" outlineLevel="2" collapsed="false">
      <c r="F255" s="150" t="n">
        <v>18</v>
      </c>
      <c r="G255" s="151" t="s">
        <v>76</v>
      </c>
      <c r="H255" s="152" t="s">
        <v>273</v>
      </c>
      <c r="I255" s="153" t="s">
        <v>274</v>
      </c>
      <c r="J255" s="151" t="s">
        <v>218</v>
      </c>
      <c r="K255" s="154" t="n">
        <v>425.475</v>
      </c>
      <c r="L255" s="155"/>
      <c r="M255" s="154" t="n">
        <v>425.475</v>
      </c>
      <c r="N255" s="156"/>
      <c r="O255" s="157" t="n">
        <f aca="false">M255*N255</f>
        <v>0</v>
      </c>
      <c r="P255" s="157"/>
      <c r="Q255" s="157" t="n">
        <f aca="false">M255*P255</f>
        <v>0</v>
      </c>
      <c r="R255" s="157"/>
      <c r="S255" s="157" t="n">
        <f aca="false">M255*R255</f>
        <v>0</v>
      </c>
      <c r="T255" s="157" t="n">
        <v>21</v>
      </c>
      <c r="U255" s="157" t="n">
        <f aca="false">O255*T255/100</f>
        <v>0</v>
      </c>
      <c r="V255" s="157" t="n">
        <f aca="false">U255+O255</f>
        <v>0</v>
      </c>
      <c r="W255" s="157"/>
      <c r="X255" s="157"/>
      <c r="Y255" s="157" t="n">
        <v>1</v>
      </c>
    </row>
    <row r="256" s="158" customFormat="true" ht="12" hidden="false" customHeight="true" outlineLevel="2" collapsed="false">
      <c r="F256" s="159"/>
      <c r="G256" s="160"/>
      <c r="H256" s="161" t="s">
        <v>80</v>
      </c>
      <c r="I256" s="192" t="s">
        <v>275</v>
      </c>
      <c r="J256" s="192"/>
      <c r="K256" s="192"/>
      <c r="L256" s="192"/>
      <c r="M256" s="192"/>
      <c r="N256" s="192"/>
      <c r="O256" s="192"/>
      <c r="P256" s="163"/>
      <c r="Q256" s="164"/>
      <c r="R256" s="163"/>
      <c r="S256" s="164"/>
      <c r="T256" s="165"/>
      <c r="U256" s="165"/>
      <c r="V256" s="165"/>
      <c r="W256" s="166"/>
    </row>
    <row r="257" s="158" customFormat="true" ht="6" hidden="false" customHeight="true" outlineLevel="2" collapsed="false">
      <c r="F257" s="159"/>
      <c r="G257" s="160"/>
      <c r="H257" s="167"/>
      <c r="I257" s="168"/>
      <c r="J257" s="168"/>
      <c r="K257" s="168"/>
      <c r="L257" s="168"/>
      <c r="M257" s="168"/>
      <c r="N257" s="168"/>
      <c r="O257" s="168"/>
      <c r="P257" s="163"/>
      <c r="Q257" s="164"/>
      <c r="R257" s="163"/>
      <c r="S257" s="164"/>
      <c r="T257" s="165"/>
      <c r="U257" s="165"/>
      <c r="V257" s="165"/>
      <c r="W257" s="166"/>
    </row>
    <row r="258" s="169" customFormat="true" ht="11.25" hidden="false" customHeight="false" outlineLevel="3" collapsed="false">
      <c r="F258" s="170"/>
      <c r="G258" s="171"/>
      <c r="H258" s="172" t="str">
        <f aca="false">IF(AND(H257&lt;&gt;"Výkaz výměr:",I257=""),"Výkaz výměr:","")</f>
        <v>Výkaz výměr:</v>
      </c>
      <c r="I258" s="173" t="s">
        <v>289</v>
      </c>
      <c r="J258" s="174"/>
      <c r="K258" s="175"/>
      <c r="L258" s="176"/>
      <c r="M258" s="177" t="n">
        <v>0</v>
      </c>
      <c r="N258" s="178"/>
      <c r="O258" s="179"/>
      <c r="P258" s="180"/>
      <c r="Q258" s="178"/>
      <c r="R258" s="178"/>
      <c r="S258" s="178"/>
      <c r="T258" s="181" t="s">
        <v>82</v>
      </c>
      <c r="U258" s="178"/>
      <c r="V258" s="178"/>
      <c r="W258" s="182"/>
    </row>
    <row r="259" s="169" customFormat="true" ht="11.25" hidden="false" customHeight="false" outlineLevel="3" collapsed="false">
      <c r="F259" s="170"/>
      <c r="G259" s="171"/>
      <c r="H259" s="172" t="str">
        <f aca="false">IF(AND(H258&lt;&gt;"Výkaz výměr:",I258=""),"Výkaz výměr:","")</f>
        <v/>
      </c>
      <c r="I259" s="173" t="s">
        <v>290</v>
      </c>
      <c r="J259" s="174"/>
      <c r="K259" s="175"/>
      <c r="L259" s="176"/>
      <c r="M259" s="177" t="n">
        <v>33.35</v>
      </c>
      <c r="N259" s="178"/>
      <c r="O259" s="179"/>
      <c r="P259" s="180"/>
      <c r="Q259" s="178"/>
      <c r="R259" s="178"/>
      <c r="S259" s="178"/>
      <c r="T259" s="181" t="s">
        <v>82</v>
      </c>
      <c r="U259" s="178"/>
      <c r="V259" s="178"/>
      <c r="W259" s="182"/>
    </row>
    <row r="260" s="169" customFormat="true" ht="11.25" hidden="false" customHeight="false" outlineLevel="3" collapsed="false">
      <c r="F260" s="170"/>
      <c r="G260" s="171"/>
      <c r="H260" s="172" t="str">
        <f aca="false">IF(AND(H259&lt;&gt;"Výkaz výměr:",I259=""),"Výkaz výměr:","")</f>
        <v/>
      </c>
      <c r="I260" s="173" t="s">
        <v>291</v>
      </c>
      <c r="J260" s="174"/>
      <c r="K260" s="175"/>
      <c r="L260" s="176"/>
      <c r="M260" s="177" t="n">
        <v>401.625</v>
      </c>
      <c r="N260" s="178"/>
      <c r="O260" s="179"/>
      <c r="P260" s="180"/>
      <c r="Q260" s="178"/>
      <c r="R260" s="178"/>
      <c r="S260" s="178"/>
      <c r="T260" s="181" t="s">
        <v>82</v>
      </c>
      <c r="U260" s="178"/>
      <c r="V260" s="178"/>
      <c r="W260" s="182"/>
    </row>
    <row r="261" s="169" customFormat="true" ht="11.25" hidden="false" customHeight="false" outlineLevel="3" collapsed="false">
      <c r="F261" s="170"/>
      <c r="G261" s="171"/>
      <c r="H261" s="172" t="str">
        <f aca="false">IF(AND(H260&lt;&gt;"Výkaz výměr:",I260=""),"Výkaz výměr:","")</f>
        <v/>
      </c>
      <c r="I261" s="173" t="s">
        <v>292</v>
      </c>
      <c r="J261" s="174"/>
      <c r="K261" s="175"/>
      <c r="L261" s="176"/>
      <c r="M261" s="177" t="n">
        <v>1.35</v>
      </c>
      <c r="N261" s="178"/>
      <c r="O261" s="179"/>
      <c r="P261" s="180"/>
      <c r="Q261" s="178"/>
      <c r="R261" s="178"/>
      <c r="S261" s="178"/>
      <c r="T261" s="181" t="s">
        <v>82</v>
      </c>
      <c r="U261" s="178"/>
      <c r="V261" s="178"/>
      <c r="W261" s="182"/>
    </row>
    <row r="262" s="169" customFormat="true" ht="11.25" hidden="false" customHeight="false" outlineLevel="3" collapsed="false">
      <c r="F262" s="170"/>
      <c r="G262" s="171"/>
      <c r="H262" s="172" t="str">
        <f aca="false">IF(AND(H261&lt;&gt;"Výkaz výměr:",I261=""),"Výkaz výměr:","")</f>
        <v/>
      </c>
      <c r="I262" s="173" t="s">
        <v>293</v>
      </c>
      <c r="J262" s="174"/>
      <c r="K262" s="175"/>
      <c r="L262" s="176"/>
      <c r="M262" s="177" t="n">
        <v>-10.85</v>
      </c>
      <c r="N262" s="178"/>
      <c r="O262" s="179"/>
      <c r="P262" s="180"/>
      <c r="Q262" s="178"/>
      <c r="R262" s="178"/>
      <c r="S262" s="178"/>
      <c r="T262" s="181" t="s">
        <v>82</v>
      </c>
      <c r="U262" s="178"/>
      <c r="V262" s="178"/>
      <c r="W262" s="182"/>
    </row>
    <row r="263" s="158" customFormat="true" ht="24" hidden="false" customHeight="false" outlineLevel="2" collapsed="false">
      <c r="F263" s="150" t="n">
        <v>19</v>
      </c>
      <c r="G263" s="151" t="s">
        <v>76</v>
      </c>
      <c r="H263" s="152" t="s">
        <v>278</v>
      </c>
      <c r="I263" s="153" t="s">
        <v>279</v>
      </c>
      <c r="J263" s="151" t="s">
        <v>218</v>
      </c>
      <c r="K263" s="154" t="n">
        <v>425.475</v>
      </c>
      <c r="L263" s="155"/>
      <c r="M263" s="154" t="n">
        <v>425.475</v>
      </c>
      <c r="N263" s="156"/>
      <c r="O263" s="157" t="n">
        <f aca="false">M263*N263</f>
        <v>0</v>
      </c>
      <c r="P263" s="157"/>
      <c r="Q263" s="157" t="n">
        <f aca="false">M263*P263</f>
        <v>0</v>
      </c>
      <c r="R263" s="157"/>
      <c r="S263" s="157" t="n">
        <f aca="false">M263*R263</f>
        <v>0</v>
      </c>
      <c r="T263" s="157" t="n">
        <v>21</v>
      </c>
      <c r="U263" s="157" t="n">
        <f aca="false">O263*T263/100</f>
        <v>0</v>
      </c>
      <c r="V263" s="157" t="n">
        <f aca="false">U263+O263</f>
        <v>0</v>
      </c>
      <c r="W263" s="157"/>
      <c r="X263" s="157"/>
      <c r="Y263" s="157" t="n">
        <v>1</v>
      </c>
    </row>
    <row r="264" s="158" customFormat="true" ht="12" hidden="false" customHeight="true" outlineLevel="2" collapsed="false">
      <c r="F264" s="159"/>
      <c r="G264" s="160"/>
      <c r="H264" s="161" t="s">
        <v>80</v>
      </c>
      <c r="I264" s="192" t="s">
        <v>280</v>
      </c>
      <c r="J264" s="192"/>
      <c r="K264" s="192"/>
      <c r="L264" s="192"/>
      <c r="M264" s="192"/>
      <c r="N264" s="192"/>
      <c r="O264" s="192"/>
      <c r="P264" s="163"/>
      <c r="Q264" s="164"/>
      <c r="R264" s="163"/>
      <c r="S264" s="164"/>
      <c r="T264" s="165"/>
      <c r="U264" s="165"/>
      <c r="V264" s="165"/>
      <c r="W264" s="166"/>
    </row>
    <row r="265" s="158" customFormat="true" ht="6" hidden="false" customHeight="true" outlineLevel="2" collapsed="false">
      <c r="F265" s="159"/>
      <c r="G265" s="160"/>
      <c r="H265" s="167"/>
      <c r="I265" s="168"/>
      <c r="J265" s="168"/>
      <c r="K265" s="168"/>
      <c r="L265" s="168"/>
      <c r="M265" s="168"/>
      <c r="N265" s="168"/>
      <c r="O265" s="168"/>
      <c r="P265" s="163"/>
      <c r="Q265" s="164"/>
      <c r="R265" s="163"/>
      <c r="S265" s="164"/>
      <c r="T265" s="165"/>
      <c r="U265" s="165"/>
      <c r="V265" s="165"/>
      <c r="W265" s="166"/>
    </row>
    <row r="266" s="158" customFormat="true" ht="12" hidden="false" customHeight="false" outlineLevel="2" collapsed="false">
      <c r="F266" s="150" t="n">
        <v>20</v>
      </c>
      <c r="G266" s="151" t="s">
        <v>76</v>
      </c>
      <c r="H266" s="152" t="s">
        <v>281</v>
      </c>
      <c r="I266" s="153" t="s">
        <v>282</v>
      </c>
      <c r="J266" s="151" t="s">
        <v>218</v>
      </c>
      <c r="K266" s="154" t="n">
        <v>425.475</v>
      </c>
      <c r="L266" s="155" t="n">
        <v>0</v>
      </c>
      <c r="M266" s="154" t="n">
        <v>425.475</v>
      </c>
      <c r="N266" s="156"/>
      <c r="O266" s="157" t="n">
        <f aca="false">M266*N266</f>
        <v>0</v>
      </c>
      <c r="P266" s="157"/>
      <c r="Q266" s="157" t="n">
        <f aca="false">M266*P266</f>
        <v>0</v>
      </c>
      <c r="R266" s="157"/>
      <c r="S266" s="157" t="n">
        <f aca="false">M266*R266</f>
        <v>0</v>
      </c>
      <c r="T266" s="157" t="n">
        <v>21</v>
      </c>
      <c r="U266" s="157" t="n">
        <f aca="false">O266*T266/100</f>
        <v>0</v>
      </c>
      <c r="V266" s="157" t="n">
        <f aca="false">U266+O266</f>
        <v>0</v>
      </c>
      <c r="W266" s="157"/>
      <c r="X266" s="157"/>
      <c r="Y266" s="157" t="n">
        <v>1</v>
      </c>
    </row>
    <row r="267" s="158" customFormat="true" ht="12" hidden="false" customHeight="true" outlineLevel="2" collapsed="false">
      <c r="F267" s="159"/>
      <c r="G267" s="160"/>
      <c r="H267" s="161" t="s">
        <v>80</v>
      </c>
      <c r="I267" s="192" t="s">
        <v>283</v>
      </c>
      <c r="J267" s="192"/>
      <c r="K267" s="192"/>
      <c r="L267" s="192"/>
      <c r="M267" s="192"/>
      <c r="N267" s="192"/>
      <c r="O267" s="192"/>
      <c r="P267" s="163"/>
      <c r="Q267" s="164"/>
      <c r="R267" s="163"/>
      <c r="S267" s="164"/>
      <c r="T267" s="165"/>
      <c r="U267" s="165"/>
      <c r="V267" s="165"/>
      <c r="W267" s="166"/>
    </row>
    <row r="268" s="158" customFormat="true" ht="6" hidden="false" customHeight="true" outlineLevel="2" collapsed="false">
      <c r="F268" s="159"/>
      <c r="G268" s="160"/>
      <c r="H268" s="167"/>
      <c r="I268" s="168"/>
      <c r="J268" s="168"/>
      <c r="K268" s="168"/>
      <c r="L268" s="168"/>
      <c r="M268" s="168"/>
      <c r="N268" s="168"/>
      <c r="O268" s="168"/>
      <c r="P268" s="163"/>
      <c r="Q268" s="164"/>
      <c r="R268" s="163"/>
      <c r="S268" s="164"/>
      <c r="T268" s="165"/>
      <c r="U268" s="165"/>
      <c r="V268" s="165"/>
      <c r="W268" s="166"/>
    </row>
    <row r="269" s="158" customFormat="true" ht="12" hidden="false" customHeight="false" outlineLevel="2" collapsed="false">
      <c r="F269" s="150" t="n">
        <v>21</v>
      </c>
      <c r="G269" s="151" t="s">
        <v>76</v>
      </c>
      <c r="H269" s="152" t="s">
        <v>284</v>
      </c>
      <c r="I269" s="153" t="s">
        <v>285</v>
      </c>
      <c r="J269" s="151" t="s">
        <v>286</v>
      </c>
      <c r="K269" s="154" t="n">
        <v>808.4025</v>
      </c>
      <c r="L269" s="155"/>
      <c r="M269" s="154" t="n">
        <v>808.4025</v>
      </c>
      <c r="N269" s="156"/>
      <c r="O269" s="157" t="n">
        <f aca="false">M269*N269</f>
        <v>0</v>
      </c>
      <c r="P269" s="157"/>
      <c r="Q269" s="157" t="n">
        <f aca="false">M269*P269</f>
        <v>0</v>
      </c>
      <c r="R269" s="157"/>
      <c r="S269" s="157" t="n">
        <f aca="false">M269*R269</f>
        <v>0</v>
      </c>
      <c r="T269" s="157" t="n">
        <v>21</v>
      </c>
      <c r="U269" s="157" t="n">
        <f aca="false">O269*T269/100</f>
        <v>0</v>
      </c>
      <c r="V269" s="157" t="n">
        <f aca="false">U269+O269</f>
        <v>0</v>
      </c>
      <c r="W269" s="157"/>
      <c r="X269" s="157"/>
      <c r="Y269" s="157" t="n">
        <v>1</v>
      </c>
    </row>
    <row r="270" s="158" customFormat="true" ht="12" hidden="false" customHeight="true" outlineLevel="2" collapsed="false">
      <c r="F270" s="159"/>
      <c r="G270" s="160"/>
      <c r="H270" s="161" t="s">
        <v>80</v>
      </c>
      <c r="I270" s="192" t="s">
        <v>287</v>
      </c>
      <c r="J270" s="192"/>
      <c r="K270" s="192"/>
      <c r="L270" s="192"/>
      <c r="M270" s="192"/>
      <c r="N270" s="192"/>
      <c r="O270" s="192"/>
      <c r="P270" s="163"/>
      <c r="Q270" s="164"/>
      <c r="R270" s="163"/>
      <c r="S270" s="164"/>
      <c r="T270" s="165"/>
      <c r="U270" s="165"/>
      <c r="V270" s="165"/>
      <c r="W270" s="166"/>
    </row>
    <row r="271" s="158" customFormat="true" ht="6" hidden="false" customHeight="true" outlineLevel="2" collapsed="false">
      <c r="F271" s="159"/>
      <c r="G271" s="160"/>
      <c r="H271" s="167"/>
      <c r="I271" s="168"/>
      <c r="J271" s="168"/>
      <c r="K271" s="168"/>
      <c r="L271" s="168"/>
      <c r="M271" s="168"/>
      <c r="N271" s="168"/>
      <c r="O271" s="168"/>
      <c r="P271" s="163"/>
      <c r="Q271" s="164"/>
      <c r="R271" s="163"/>
      <c r="S271" s="164"/>
      <c r="T271" s="165"/>
      <c r="U271" s="165"/>
      <c r="V271" s="165"/>
      <c r="W271" s="166"/>
    </row>
    <row r="272" s="169" customFormat="true" ht="11.25" hidden="false" customHeight="false" outlineLevel="3" collapsed="false">
      <c r="F272" s="170"/>
      <c r="G272" s="171"/>
      <c r="H272" s="172" t="str">
        <f aca="false">IF(AND(H271&lt;&gt;"Výkaz výměr:",I271=""),"Výkaz výměr:","")</f>
        <v>Výkaz výměr:</v>
      </c>
      <c r="I272" s="173" t="s">
        <v>294</v>
      </c>
      <c r="J272" s="174"/>
      <c r="K272" s="175"/>
      <c r="L272" s="176"/>
      <c r="M272" s="177" t="n">
        <v>808.4025</v>
      </c>
      <c r="N272" s="178"/>
      <c r="O272" s="179"/>
      <c r="P272" s="180"/>
      <c r="Q272" s="178"/>
      <c r="R272" s="178"/>
      <c r="S272" s="178"/>
      <c r="T272" s="181" t="s">
        <v>82</v>
      </c>
      <c r="U272" s="178"/>
      <c r="V272" s="178"/>
      <c r="W272" s="182"/>
    </row>
    <row r="273" s="158" customFormat="true" ht="12" hidden="false" customHeight="false" outlineLevel="2" collapsed="false">
      <c r="F273" s="150" t="n">
        <v>22</v>
      </c>
      <c r="G273" s="151" t="s">
        <v>76</v>
      </c>
      <c r="H273" s="152" t="s">
        <v>295</v>
      </c>
      <c r="I273" s="153" t="s">
        <v>296</v>
      </c>
      <c r="J273" s="151" t="s">
        <v>218</v>
      </c>
      <c r="K273" s="154" t="n">
        <v>0.675</v>
      </c>
      <c r="L273" s="155"/>
      <c r="M273" s="154" t="n">
        <v>0.675</v>
      </c>
      <c r="N273" s="156"/>
      <c r="O273" s="157" t="n">
        <f aca="false">M273*N273</f>
        <v>0</v>
      </c>
      <c r="P273" s="157"/>
      <c r="Q273" s="157" t="n">
        <f aca="false">M273*P273</f>
        <v>0</v>
      </c>
      <c r="R273" s="157"/>
      <c r="S273" s="157" t="n">
        <f aca="false">M273*R273</f>
        <v>0</v>
      </c>
      <c r="T273" s="157" t="n">
        <v>21</v>
      </c>
      <c r="U273" s="157" t="n">
        <f aca="false">O273*T273/100</f>
        <v>0</v>
      </c>
      <c r="V273" s="157" t="n">
        <f aca="false">U273+O273</f>
        <v>0</v>
      </c>
      <c r="W273" s="157"/>
      <c r="X273" s="157"/>
      <c r="Y273" s="157" t="n">
        <v>1</v>
      </c>
    </row>
    <row r="274" s="158" customFormat="true" ht="12" hidden="false" customHeight="true" outlineLevel="2" collapsed="false">
      <c r="F274" s="159"/>
      <c r="G274" s="160"/>
      <c r="H274" s="161" t="s">
        <v>80</v>
      </c>
      <c r="I274" s="192" t="s">
        <v>297</v>
      </c>
      <c r="J274" s="192"/>
      <c r="K274" s="192"/>
      <c r="L274" s="192"/>
      <c r="M274" s="192"/>
      <c r="N274" s="192"/>
      <c r="O274" s="192"/>
      <c r="P274" s="163"/>
      <c r="Q274" s="164"/>
      <c r="R274" s="163"/>
      <c r="S274" s="164"/>
      <c r="T274" s="165"/>
      <c r="U274" s="165"/>
      <c r="V274" s="165"/>
      <c r="W274" s="166"/>
    </row>
    <row r="275" s="158" customFormat="true" ht="6" hidden="false" customHeight="true" outlineLevel="2" collapsed="false">
      <c r="F275" s="159"/>
      <c r="G275" s="160"/>
      <c r="H275" s="167"/>
      <c r="I275" s="168"/>
      <c r="J275" s="168"/>
      <c r="K275" s="168"/>
      <c r="L275" s="168"/>
      <c r="M275" s="168"/>
      <c r="N275" s="168"/>
      <c r="O275" s="168"/>
      <c r="P275" s="163"/>
      <c r="Q275" s="164"/>
      <c r="R275" s="163"/>
      <c r="S275" s="164"/>
      <c r="T275" s="165"/>
      <c r="U275" s="165"/>
      <c r="V275" s="165"/>
      <c r="W275" s="166"/>
    </row>
    <row r="276" s="169" customFormat="true" ht="11.25" hidden="false" customHeight="false" outlineLevel="3" collapsed="false">
      <c r="F276" s="170"/>
      <c r="G276" s="171"/>
      <c r="H276" s="172" t="str">
        <f aca="false">IF(AND(H275&lt;&gt;"Výkaz výměr:",I275=""),"Výkaz výměr:","")</f>
        <v>Výkaz výměr:</v>
      </c>
      <c r="I276" s="173" t="s">
        <v>298</v>
      </c>
      <c r="J276" s="174"/>
      <c r="K276" s="175"/>
      <c r="L276" s="176"/>
      <c r="M276" s="177" t="n">
        <v>0.675</v>
      </c>
      <c r="N276" s="178"/>
      <c r="O276" s="179"/>
      <c r="P276" s="180"/>
      <c r="Q276" s="178"/>
      <c r="R276" s="178"/>
      <c r="S276" s="178"/>
      <c r="T276" s="181" t="s">
        <v>82</v>
      </c>
      <c r="U276" s="178"/>
      <c r="V276" s="178"/>
      <c r="W276" s="182"/>
    </row>
    <row r="277" s="158" customFormat="true" ht="12" hidden="false" customHeight="false" outlineLevel="2" collapsed="false">
      <c r="F277" s="150" t="n">
        <v>23</v>
      </c>
      <c r="G277" s="151" t="s">
        <v>299</v>
      </c>
      <c r="H277" s="152" t="s">
        <v>300</v>
      </c>
      <c r="I277" s="153" t="s">
        <v>301</v>
      </c>
      <c r="J277" s="151" t="s">
        <v>286</v>
      </c>
      <c r="K277" s="154" t="n">
        <v>1.32975</v>
      </c>
      <c r="L277" s="155"/>
      <c r="M277" s="154" t="n">
        <v>1.32975</v>
      </c>
      <c r="N277" s="156"/>
      <c r="O277" s="157" t="n">
        <f aca="false">M277*N277</f>
        <v>0</v>
      </c>
      <c r="P277" s="157" t="n">
        <v>0</v>
      </c>
      <c r="Q277" s="157" t="n">
        <f aca="false">M277*P277</f>
        <v>0</v>
      </c>
      <c r="R277" s="157"/>
      <c r="S277" s="157" t="n">
        <f aca="false">M277*R277</f>
        <v>0</v>
      </c>
      <c r="T277" s="157" t="n">
        <v>21</v>
      </c>
      <c r="U277" s="157" t="n">
        <f aca="false">O277*T277/100</f>
        <v>0</v>
      </c>
      <c r="V277" s="157" t="n">
        <f aca="false">U277+O277</f>
        <v>0</v>
      </c>
      <c r="W277" s="157"/>
      <c r="X277" s="157"/>
      <c r="Y277" s="157" t="n">
        <v>1</v>
      </c>
    </row>
    <row r="278" s="158" customFormat="true" ht="12" hidden="false" customHeight="false" outlineLevel="2" collapsed="false">
      <c r="F278" s="159"/>
      <c r="G278" s="160"/>
      <c r="H278" s="161" t="s">
        <v>80</v>
      </c>
      <c r="I278" s="162"/>
      <c r="J278" s="162"/>
      <c r="K278" s="162"/>
      <c r="L278" s="162"/>
      <c r="M278" s="162"/>
      <c r="N278" s="162"/>
      <c r="O278" s="162"/>
      <c r="P278" s="163"/>
      <c r="Q278" s="164"/>
      <c r="R278" s="163"/>
      <c r="S278" s="164"/>
      <c r="T278" s="165"/>
      <c r="U278" s="165"/>
      <c r="V278" s="165"/>
      <c r="W278" s="166"/>
    </row>
    <row r="279" s="158" customFormat="true" ht="6" hidden="false" customHeight="true" outlineLevel="2" collapsed="false">
      <c r="F279" s="159"/>
      <c r="G279" s="160"/>
      <c r="H279" s="167"/>
      <c r="I279" s="168"/>
      <c r="J279" s="168"/>
      <c r="K279" s="168"/>
      <c r="L279" s="168"/>
      <c r="M279" s="168"/>
      <c r="N279" s="168"/>
      <c r="O279" s="168"/>
      <c r="P279" s="163"/>
      <c r="Q279" s="164"/>
      <c r="R279" s="163"/>
      <c r="S279" s="164"/>
      <c r="T279" s="165"/>
      <c r="U279" s="165"/>
      <c r="V279" s="165"/>
      <c r="W279" s="166"/>
    </row>
    <row r="280" s="169" customFormat="true" ht="11.25" hidden="false" customHeight="false" outlineLevel="3" collapsed="false">
      <c r="F280" s="170"/>
      <c r="G280" s="171"/>
      <c r="H280" s="172" t="str">
        <f aca="false">IF(AND(H279&lt;&gt;"Výkaz výměr:",I279=""),"Výkaz výměr:","")</f>
        <v>Výkaz výměr:</v>
      </c>
      <c r="I280" s="173" t="s">
        <v>302</v>
      </c>
      <c r="J280" s="174"/>
      <c r="K280" s="175"/>
      <c r="L280" s="176"/>
      <c r="M280" s="177" t="n">
        <v>1.32975</v>
      </c>
      <c r="N280" s="178"/>
      <c r="O280" s="179"/>
      <c r="P280" s="180"/>
      <c r="Q280" s="178"/>
      <c r="R280" s="178"/>
      <c r="S280" s="178"/>
      <c r="T280" s="181" t="s">
        <v>82</v>
      </c>
      <c r="U280" s="178"/>
      <c r="V280" s="178"/>
      <c r="W280" s="182"/>
    </row>
    <row r="281" s="158" customFormat="true" ht="12" hidden="false" customHeight="false" outlineLevel="2" collapsed="false">
      <c r="F281" s="150" t="n">
        <v>24</v>
      </c>
      <c r="G281" s="151" t="s">
        <v>76</v>
      </c>
      <c r="H281" s="152" t="s">
        <v>303</v>
      </c>
      <c r="I281" s="153" t="s">
        <v>304</v>
      </c>
      <c r="J281" s="151" t="s">
        <v>218</v>
      </c>
      <c r="K281" s="154" t="n">
        <v>0.27</v>
      </c>
      <c r="L281" s="155"/>
      <c r="M281" s="154" t="n">
        <v>0.27</v>
      </c>
      <c r="N281" s="156"/>
      <c r="O281" s="157" t="n">
        <f aca="false">M281*N281</f>
        <v>0</v>
      </c>
      <c r="P281" s="157"/>
      <c r="Q281" s="157" t="n">
        <f aca="false">M281*P281</f>
        <v>0</v>
      </c>
      <c r="R281" s="157"/>
      <c r="S281" s="157" t="n">
        <f aca="false">M281*R281</f>
        <v>0</v>
      </c>
      <c r="T281" s="157" t="n">
        <v>21</v>
      </c>
      <c r="U281" s="157" t="n">
        <f aca="false">O281*T281/100</f>
        <v>0</v>
      </c>
      <c r="V281" s="157" t="n">
        <f aca="false">U281+O281</f>
        <v>0</v>
      </c>
      <c r="W281" s="157"/>
      <c r="X281" s="157"/>
      <c r="Y281" s="157" t="n">
        <v>1</v>
      </c>
    </row>
    <row r="282" s="158" customFormat="true" ht="12" hidden="false" customHeight="true" outlineLevel="2" collapsed="false">
      <c r="F282" s="159"/>
      <c r="G282" s="160"/>
      <c r="H282" s="161" t="s">
        <v>80</v>
      </c>
      <c r="I282" s="192" t="s">
        <v>305</v>
      </c>
      <c r="J282" s="192"/>
      <c r="K282" s="192"/>
      <c r="L282" s="192"/>
      <c r="M282" s="192"/>
      <c r="N282" s="192"/>
      <c r="O282" s="192"/>
      <c r="P282" s="163"/>
      <c r="Q282" s="164"/>
      <c r="R282" s="163"/>
      <c r="S282" s="164"/>
      <c r="T282" s="165"/>
      <c r="U282" s="165"/>
      <c r="V282" s="165"/>
      <c r="W282" s="166"/>
    </row>
    <row r="283" s="158" customFormat="true" ht="6" hidden="false" customHeight="true" outlineLevel="2" collapsed="false">
      <c r="F283" s="159"/>
      <c r="G283" s="160"/>
      <c r="H283" s="167"/>
      <c r="I283" s="168"/>
      <c r="J283" s="168"/>
      <c r="K283" s="168"/>
      <c r="L283" s="168"/>
      <c r="M283" s="168"/>
      <c r="N283" s="168"/>
      <c r="O283" s="168"/>
      <c r="P283" s="163"/>
      <c r="Q283" s="164"/>
      <c r="R283" s="163"/>
      <c r="S283" s="164"/>
      <c r="T283" s="165"/>
      <c r="U283" s="165"/>
      <c r="V283" s="165"/>
      <c r="W283" s="166"/>
    </row>
    <row r="284" s="169" customFormat="true" ht="11.25" hidden="false" customHeight="false" outlineLevel="3" collapsed="false">
      <c r="F284" s="170"/>
      <c r="G284" s="171"/>
      <c r="H284" s="172" t="str">
        <f aca="false">IF(AND(H283&lt;&gt;"Výkaz výměr:",I283=""),"Výkaz výměr:","")</f>
        <v>Výkaz výměr:</v>
      </c>
      <c r="I284" s="173" t="s">
        <v>306</v>
      </c>
      <c r="J284" s="174"/>
      <c r="K284" s="175"/>
      <c r="L284" s="176"/>
      <c r="M284" s="177" t="n">
        <v>0.27</v>
      </c>
      <c r="N284" s="178"/>
      <c r="O284" s="179"/>
      <c r="P284" s="180"/>
      <c r="Q284" s="178"/>
      <c r="R284" s="178"/>
      <c r="S284" s="178"/>
      <c r="T284" s="181" t="s">
        <v>82</v>
      </c>
      <c r="U284" s="178"/>
      <c r="V284" s="178"/>
      <c r="W284" s="182"/>
    </row>
    <row r="285" s="158" customFormat="true" ht="12" hidden="false" customHeight="false" outlineLevel="2" collapsed="false">
      <c r="F285" s="150" t="n">
        <v>25</v>
      </c>
      <c r="G285" s="151" t="s">
        <v>299</v>
      </c>
      <c r="H285" s="152" t="s">
        <v>307</v>
      </c>
      <c r="I285" s="153" t="s">
        <v>308</v>
      </c>
      <c r="J285" s="151" t="s">
        <v>286</v>
      </c>
      <c r="K285" s="154" t="n">
        <v>0.5319</v>
      </c>
      <c r="L285" s="155" t="n">
        <v>0</v>
      </c>
      <c r="M285" s="154" t="n">
        <v>0.5319</v>
      </c>
      <c r="N285" s="156"/>
      <c r="O285" s="157" t="n">
        <f aca="false">M285*N285</f>
        <v>0</v>
      </c>
      <c r="P285" s="157" t="n">
        <v>0</v>
      </c>
      <c r="Q285" s="157" t="n">
        <f aca="false">M285*P285</f>
        <v>0</v>
      </c>
      <c r="R285" s="157"/>
      <c r="S285" s="157" t="n">
        <f aca="false">M285*R285</f>
        <v>0</v>
      </c>
      <c r="T285" s="157" t="n">
        <v>21</v>
      </c>
      <c r="U285" s="157" t="n">
        <f aca="false">O285*T285/100</f>
        <v>0</v>
      </c>
      <c r="V285" s="157" t="n">
        <f aca="false">U285+O285</f>
        <v>0</v>
      </c>
      <c r="W285" s="157"/>
      <c r="X285" s="157"/>
      <c r="Y285" s="157" t="n">
        <v>1</v>
      </c>
    </row>
    <row r="286" s="158" customFormat="true" ht="12" hidden="false" customHeight="false" outlineLevel="2" collapsed="false">
      <c r="F286" s="159"/>
      <c r="G286" s="160"/>
      <c r="H286" s="161" t="s">
        <v>80</v>
      </c>
      <c r="I286" s="162"/>
      <c r="J286" s="162"/>
      <c r="K286" s="162"/>
      <c r="L286" s="162"/>
      <c r="M286" s="162"/>
      <c r="N286" s="162"/>
      <c r="O286" s="162"/>
      <c r="P286" s="163"/>
      <c r="Q286" s="164"/>
      <c r="R286" s="163"/>
      <c r="S286" s="164"/>
      <c r="T286" s="165"/>
      <c r="U286" s="165"/>
      <c r="V286" s="165"/>
      <c r="W286" s="166"/>
    </row>
    <row r="287" s="158" customFormat="true" ht="6" hidden="false" customHeight="true" outlineLevel="2" collapsed="false">
      <c r="F287" s="159"/>
      <c r="G287" s="160"/>
      <c r="H287" s="167"/>
      <c r="I287" s="168"/>
      <c r="J287" s="168"/>
      <c r="K287" s="168"/>
      <c r="L287" s="168"/>
      <c r="M287" s="168"/>
      <c r="N287" s="168"/>
      <c r="O287" s="168"/>
      <c r="P287" s="163"/>
      <c r="Q287" s="164"/>
      <c r="R287" s="163"/>
      <c r="S287" s="164"/>
      <c r="T287" s="165"/>
      <c r="U287" s="165"/>
      <c r="V287" s="165"/>
      <c r="W287" s="166"/>
    </row>
    <row r="288" s="169" customFormat="true" ht="11.25" hidden="false" customHeight="false" outlineLevel="3" collapsed="false">
      <c r="F288" s="170"/>
      <c r="G288" s="171"/>
      <c r="H288" s="172" t="str">
        <f aca="false">IF(AND(H287&lt;&gt;"Výkaz výměr:",I287=""),"Výkaz výměr:","")</f>
        <v>Výkaz výměr:</v>
      </c>
      <c r="I288" s="173" t="s">
        <v>309</v>
      </c>
      <c r="J288" s="174"/>
      <c r="K288" s="175"/>
      <c r="L288" s="176"/>
      <c r="M288" s="177" t="n">
        <v>0.5319</v>
      </c>
      <c r="N288" s="178"/>
      <c r="O288" s="179"/>
      <c r="P288" s="180"/>
      <c r="Q288" s="178"/>
      <c r="R288" s="178"/>
      <c r="S288" s="178"/>
      <c r="T288" s="181" t="s">
        <v>82</v>
      </c>
      <c r="U288" s="178"/>
      <c r="V288" s="178"/>
      <c r="W288" s="182"/>
    </row>
    <row r="289" s="158" customFormat="true" ht="12" hidden="false" customHeight="false" outlineLevel="2" collapsed="false">
      <c r="F289" s="150" t="n">
        <v>26</v>
      </c>
      <c r="G289" s="151" t="s">
        <v>76</v>
      </c>
      <c r="H289" s="152" t="s">
        <v>310</v>
      </c>
      <c r="I289" s="153" t="s">
        <v>311</v>
      </c>
      <c r="J289" s="151" t="s">
        <v>160</v>
      </c>
      <c r="K289" s="154" t="n">
        <v>1708.5</v>
      </c>
      <c r="L289" s="155"/>
      <c r="M289" s="154" t="n">
        <v>1708.5</v>
      </c>
      <c r="N289" s="156"/>
      <c r="O289" s="157" t="n">
        <f aca="false">M289*N289</f>
        <v>0</v>
      </c>
      <c r="P289" s="157"/>
      <c r="Q289" s="157" t="n">
        <f aca="false">M289*P289</f>
        <v>0</v>
      </c>
      <c r="R289" s="157"/>
      <c r="S289" s="157" t="n">
        <f aca="false">M289*R289</f>
        <v>0</v>
      </c>
      <c r="T289" s="157" t="n">
        <v>21</v>
      </c>
      <c r="U289" s="157" t="n">
        <f aca="false">O289*T289/100</f>
        <v>0</v>
      </c>
      <c r="V289" s="157" t="n">
        <f aca="false">U289+O289</f>
        <v>0</v>
      </c>
      <c r="W289" s="157"/>
      <c r="X289" s="157"/>
      <c r="Y289" s="157" t="n">
        <v>1</v>
      </c>
    </row>
    <row r="290" s="158" customFormat="true" ht="12" hidden="false" customHeight="true" outlineLevel="2" collapsed="false">
      <c r="F290" s="159"/>
      <c r="G290" s="160"/>
      <c r="H290" s="161" t="s">
        <v>80</v>
      </c>
      <c r="I290" s="192" t="s">
        <v>312</v>
      </c>
      <c r="J290" s="192"/>
      <c r="K290" s="192"/>
      <c r="L290" s="192"/>
      <c r="M290" s="192"/>
      <c r="N290" s="192"/>
      <c r="O290" s="192"/>
      <c r="P290" s="163"/>
      <c r="Q290" s="164"/>
      <c r="R290" s="163"/>
      <c r="S290" s="164"/>
      <c r="T290" s="165"/>
      <c r="U290" s="165"/>
      <c r="V290" s="165"/>
      <c r="W290" s="166"/>
    </row>
    <row r="291" s="158" customFormat="true" ht="6" hidden="false" customHeight="true" outlineLevel="2" collapsed="false">
      <c r="F291" s="159"/>
      <c r="G291" s="160"/>
      <c r="H291" s="167"/>
      <c r="I291" s="168"/>
      <c r="J291" s="168"/>
      <c r="K291" s="168"/>
      <c r="L291" s="168"/>
      <c r="M291" s="168"/>
      <c r="N291" s="168"/>
      <c r="O291" s="168"/>
      <c r="P291" s="163"/>
      <c r="Q291" s="164"/>
      <c r="R291" s="163"/>
      <c r="S291" s="164"/>
      <c r="T291" s="165"/>
      <c r="U291" s="165"/>
      <c r="V291" s="165"/>
      <c r="W291" s="166"/>
    </row>
    <row r="292" s="169" customFormat="true" ht="11.25" hidden="false" customHeight="false" outlineLevel="3" collapsed="false">
      <c r="F292" s="170"/>
      <c r="G292" s="171"/>
      <c r="H292" s="172" t="str">
        <f aca="false">IF(AND(H291&lt;&gt;"Výkaz výměr:",I291=""),"Výkaz výměr:","")</f>
        <v>Výkaz výměr:</v>
      </c>
      <c r="I292" s="173" t="s">
        <v>243</v>
      </c>
      <c r="J292" s="174"/>
      <c r="K292" s="175"/>
      <c r="L292" s="176"/>
      <c r="M292" s="177" t="n">
        <v>0</v>
      </c>
      <c r="N292" s="178"/>
      <c r="O292" s="179"/>
      <c r="P292" s="180"/>
      <c r="Q292" s="178"/>
      <c r="R292" s="178"/>
      <c r="S292" s="178"/>
      <c r="T292" s="181" t="s">
        <v>82</v>
      </c>
      <c r="U292" s="178"/>
      <c r="V292" s="178"/>
      <c r="W292" s="182"/>
    </row>
    <row r="293" s="169" customFormat="true" ht="11.25" hidden="false" customHeight="false" outlineLevel="3" collapsed="false">
      <c r="F293" s="170"/>
      <c r="G293" s="171"/>
      <c r="H293" s="172" t="str">
        <f aca="false">IF(AND(H292&lt;&gt;"Výkaz výměr:",I292=""),"Výkaz výměr:","")</f>
        <v/>
      </c>
      <c r="I293" s="173" t="s">
        <v>313</v>
      </c>
      <c r="J293" s="174"/>
      <c r="K293" s="175"/>
      <c r="L293" s="176"/>
      <c r="M293" s="177" t="n">
        <v>694</v>
      </c>
      <c r="N293" s="178"/>
      <c r="O293" s="179"/>
      <c r="P293" s="180"/>
      <c r="Q293" s="178"/>
      <c r="R293" s="178"/>
      <c r="S293" s="178"/>
      <c r="T293" s="181" t="s">
        <v>82</v>
      </c>
      <c r="U293" s="178"/>
      <c r="V293" s="178"/>
      <c r="W293" s="182"/>
    </row>
    <row r="294" s="169" customFormat="true" ht="11.25" hidden="false" customHeight="false" outlineLevel="3" collapsed="false">
      <c r="F294" s="170"/>
      <c r="G294" s="171"/>
      <c r="H294" s="172" t="str">
        <f aca="false">IF(AND(H293&lt;&gt;"Výkaz výměr:",I293=""),"Výkaz výměr:","")</f>
        <v/>
      </c>
      <c r="I294" s="173" t="s">
        <v>247</v>
      </c>
      <c r="J294" s="174"/>
      <c r="K294" s="175"/>
      <c r="L294" s="176"/>
      <c r="M294" s="177" t="n">
        <v>0</v>
      </c>
      <c r="N294" s="178"/>
      <c r="O294" s="179"/>
      <c r="P294" s="180"/>
      <c r="Q294" s="178"/>
      <c r="R294" s="178"/>
      <c r="S294" s="178"/>
      <c r="T294" s="181" t="s">
        <v>82</v>
      </c>
      <c r="U294" s="178"/>
      <c r="V294" s="178"/>
      <c r="W294" s="182"/>
    </row>
    <row r="295" s="169" customFormat="true" ht="11.25" hidden="false" customHeight="false" outlineLevel="3" collapsed="false">
      <c r="F295" s="170"/>
      <c r="G295" s="171"/>
      <c r="H295" s="172" t="str">
        <f aca="false">IF(AND(H294&lt;&gt;"Výkaz výměr:",I294=""),"Výkaz výměr:","")</f>
        <v/>
      </c>
      <c r="I295" s="173" t="s">
        <v>314</v>
      </c>
      <c r="J295" s="174"/>
      <c r="K295" s="175"/>
      <c r="L295" s="176"/>
      <c r="M295" s="177" t="n">
        <v>40.75</v>
      </c>
      <c r="N295" s="178"/>
      <c r="O295" s="179"/>
      <c r="P295" s="180"/>
      <c r="Q295" s="178"/>
      <c r="R295" s="178"/>
      <c r="S295" s="178"/>
      <c r="T295" s="181" t="s">
        <v>82</v>
      </c>
      <c r="U295" s="178"/>
      <c r="V295" s="178"/>
      <c r="W295" s="182"/>
    </row>
    <row r="296" s="169" customFormat="true" ht="11.25" hidden="false" customHeight="false" outlineLevel="3" collapsed="false">
      <c r="F296" s="170"/>
      <c r="G296" s="171"/>
      <c r="H296" s="172" t="str">
        <f aca="false">IF(AND(H295&lt;&gt;"Výkaz výměr:",I295=""),"Výkaz výměr:","")</f>
        <v/>
      </c>
      <c r="I296" s="173" t="s">
        <v>249</v>
      </c>
      <c r="J296" s="174"/>
      <c r="K296" s="175"/>
      <c r="L296" s="176"/>
      <c r="M296" s="177" t="n">
        <v>0</v>
      </c>
      <c r="N296" s="178"/>
      <c r="O296" s="179"/>
      <c r="P296" s="180"/>
      <c r="Q296" s="178"/>
      <c r="R296" s="178"/>
      <c r="S296" s="178"/>
      <c r="T296" s="181" t="s">
        <v>82</v>
      </c>
      <c r="U296" s="178"/>
      <c r="V296" s="178"/>
      <c r="W296" s="182"/>
    </row>
    <row r="297" s="169" customFormat="true" ht="11.25" hidden="false" customHeight="false" outlineLevel="3" collapsed="false">
      <c r="F297" s="170"/>
      <c r="G297" s="171"/>
      <c r="H297" s="172" t="str">
        <f aca="false">IF(AND(H296&lt;&gt;"Výkaz výměr:",I296=""),"Výkaz výměr:","")</f>
        <v/>
      </c>
      <c r="I297" s="173" t="s">
        <v>315</v>
      </c>
      <c r="J297" s="174"/>
      <c r="K297" s="175"/>
      <c r="L297" s="176"/>
      <c r="M297" s="177" t="n">
        <v>450.25</v>
      </c>
      <c r="N297" s="178"/>
      <c r="O297" s="179"/>
      <c r="P297" s="180"/>
      <c r="Q297" s="178"/>
      <c r="R297" s="178"/>
      <c r="S297" s="178"/>
      <c r="T297" s="181" t="s">
        <v>82</v>
      </c>
      <c r="U297" s="178"/>
      <c r="V297" s="178"/>
      <c r="W297" s="182"/>
    </row>
    <row r="298" s="169" customFormat="true" ht="11.25" hidden="false" customHeight="false" outlineLevel="3" collapsed="false">
      <c r="F298" s="170"/>
      <c r="G298" s="171"/>
      <c r="H298" s="172" t="str">
        <f aca="false">IF(AND(H297&lt;&gt;"Výkaz výměr:",I297=""),"Výkaz výměr:","")</f>
        <v/>
      </c>
      <c r="I298" s="173" t="s">
        <v>252</v>
      </c>
      <c r="J298" s="174"/>
      <c r="K298" s="175"/>
      <c r="L298" s="176"/>
      <c r="M298" s="177" t="n">
        <v>0</v>
      </c>
      <c r="N298" s="178"/>
      <c r="O298" s="179"/>
      <c r="P298" s="180"/>
      <c r="Q298" s="178"/>
      <c r="R298" s="178"/>
      <c r="S298" s="178"/>
      <c r="T298" s="181" t="s">
        <v>82</v>
      </c>
      <c r="U298" s="178"/>
      <c r="V298" s="178"/>
      <c r="W298" s="182"/>
    </row>
    <row r="299" s="169" customFormat="true" ht="11.25" hidden="false" customHeight="false" outlineLevel="3" collapsed="false">
      <c r="F299" s="170"/>
      <c r="G299" s="171"/>
      <c r="H299" s="172" t="str">
        <f aca="false">IF(AND(H298&lt;&gt;"Výkaz výměr:",I298=""),"Výkaz výměr:","")</f>
        <v/>
      </c>
      <c r="I299" s="173" t="s">
        <v>316</v>
      </c>
      <c r="J299" s="174"/>
      <c r="K299" s="175"/>
      <c r="L299" s="176"/>
      <c r="M299" s="177" t="n">
        <v>152.25</v>
      </c>
      <c r="N299" s="178"/>
      <c r="O299" s="179"/>
      <c r="P299" s="180"/>
      <c r="Q299" s="178"/>
      <c r="R299" s="178"/>
      <c r="S299" s="178"/>
      <c r="T299" s="181" t="s">
        <v>82</v>
      </c>
      <c r="U299" s="178"/>
      <c r="V299" s="178"/>
      <c r="W299" s="182"/>
    </row>
    <row r="300" s="169" customFormat="true" ht="11.25" hidden="false" customHeight="false" outlineLevel="3" collapsed="false">
      <c r="F300" s="170"/>
      <c r="G300" s="171"/>
      <c r="H300" s="172" t="str">
        <f aca="false">IF(AND(H299&lt;&gt;"Výkaz výměr:",I299=""),"Výkaz výměr:","")</f>
        <v/>
      </c>
      <c r="I300" s="173" t="s">
        <v>254</v>
      </c>
      <c r="J300" s="174"/>
      <c r="K300" s="175"/>
      <c r="L300" s="176"/>
      <c r="M300" s="177" t="n">
        <v>0</v>
      </c>
      <c r="N300" s="178"/>
      <c r="O300" s="179"/>
      <c r="P300" s="180"/>
      <c r="Q300" s="178"/>
      <c r="R300" s="178"/>
      <c r="S300" s="178"/>
      <c r="T300" s="181" t="s">
        <v>82</v>
      </c>
      <c r="U300" s="178"/>
      <c r="V300" s="178"/>
      <c r="W300" s="182"/>
    </row>
    <row r="301" s="169" customFormat="true" ht="11.25" hidden="false" customHeight="false" outlineLevel="3" collapsed="false">
      <c r="F301" s="170"/>
      <c r="G301" s="171"/>
      <c r="H301" s="172" t="str">
        <f aca="false">IF(AND(H300&lt;&gt;"Výkaz výměr:",I300=""),"Výkaz výměr:","")</f>
        <v/>
      </c>
      <c r="I301" s="173" t="s">
        <v>317</v>
      </c>
      <c r="J301" s="174"/>
      <c r="K301" s="175"/>
      <c r="L301" s="176"/>
      <c r="M301" s="177" t="n">
        <v>203.625</v>
      </c>
      <c r="N301" s="178"/>
      <c r="O301" s="179"/>
      <c r="P301" s="180"/>
      <c r="Q301" s="178"/>
      <c r="R301" s="178"/>
      <c r="S301" s="178"/>
      <c r="T301" s="181" t="s">
        <v>82</v>
      </c>
      <c r="U301" s="178"/>
      <c r="V301" s="178"/>
      <c r="W301" s="182"/>
    </row>
    <row r="302" s="169" customFormat="true" ht="11.25" hidden="false" customHeight="false" outlineLevel="3" collapsed="false">
      <c r="F302" s="170"/>
      <c r="G302" s="171"/>
      <c r="H302" s="172" t="str">
        <f aca="false">IF(AND(H301&lt;&gt;"Výkaz výměr:",I301=""),"Výkaz výměr:","")</f>
        <v/>
      </c>
      <c r="I302" s="173" t="s">
        <v>257</v>
      </c>
      <c r="J302" s="174"/>
      <c r="K302" s="175"/>
      <c r="L302" s="176"/>
      <c r="M302" s="177" t="n">
        <v>0</v>
      </c>
      <c r="N302" s="178"/>
      <c r="O302" s="179"/>
      <c r="P302" s="180"/>
      <c r="Q302" s="178"/>
      <c r="R302" s="178"/>
      <c r="S302" s="178"/>
      <c r="T302" s="181" t="s">
        <v>82</v>
      </c>
      <c r="U302" s="178"/>
      <c r="V302" s="178"/>
      <c r="W302" s="182"/>
    </row>
    <row r="303" s="169" customFormat="true" ht="11.25" hidden="false" customHeight="false" outlineLevel="3" collapsed="false">
      <c r="F303" s="170"/>
      <c r="G303" s="171"/>
      <c r="H303" s="172" t="str">
        <f aca="false">IF(AND(H302&lt;&gt;"Výkaz výměr:",I302=""),"Výkaz výměr:","")</f>
        <v/>
      </c>
      <c r="I303" s="173" t="s">
        <v>318</v>
      </c>
      <c r="J303" s="174"/>
      <c r="K303" s="175"/>
      <c r="L303" s="176"/>
      <c r="M303" s="177" t="n">
        <v>41.75</v>
      </c>
      <c r="N303" s="178"/>
      <c r="O303" s="179"/>
      <c r="P303" s="180"/>
      <c r="Q303" s="178"/>
      <c r="R303" s="178"/>
      <c r="S303" s="178"/>
      <c r="T303" s="181" t="s">
        <v>82</v>
      </c>
      <c r="U303" s="178"/>
      <c r="V303" s="178"/>
      <c r="W303" s="182"/>
    </row>
    <row r="304" s="169" customFormat="true" ht="11.25" hidden="false" customHeight="false" outlineLevel="3" collapsed="false">
      <c r="F304" s="170"/>
      <c r="G304" s="171"/>
      <c r="H304" s="172" t="str">
        <f aca="false">IF(AND(H303&lt;&gt;"Výkaz výměr:",I303=""),"Výkaz výměr:","")</f>
        <v/>
      </c>
      <c r="I304" s="173" t="s">
        <v>259</v>
      </c>
      <c r="J304" s="174"/>
      <c r="K304" s="175"/>
      <c r="L304" s="176"/>
      <c r="M304" s="177" t="n">
        <v>0</v>
      </c>
      <c r="N304" s="178"/>
      <c r="O304" s="179"/>
      <c r="P304" s="180"/>
      <c r="Q304" s="178"/>
      <c r="R304" s="178"/>
      <c r="S304" s="178"/>
      <c r="T304" s="181" t="s">
        <v>82</v>
      </c>
      <c r="U304" s="178"/>
      <c r="V304" s="178"/>
      <c r="W304" s="182"/>
    </row>
    <row r="305" s="169" customFormat="true" ht="11.25" hidden="false" customHeight="false" outlineLevel="3" collapsed="false">
      <c r="F305" s="170"/>
      <c r="G305" s="171"/>
      <c r="H305" s="172" t="str">
        <f aca="false">IF(AND(H304&lt;&gt;"Výkaz výměr:",I304=""),"Výkaz výměr:","")</f>
        <v/>
      </c>
      <c r="I305" s="173" t="s">
        <v>319</v>
      </c>
      <c r="J305" s="174"/>
      <c r="K305" s="175"/>
      <c r="L305" s="176"/>
      <c r="M305" s="177" t="n">
        <v>80.125</v>
      </c>
      <c r="N305" s="178"/>
      <c r="O305" s="179"/>
      <c r="P305" s="180"/>
      <c r="Q305" s="178"/>
      <c r="R305" s="178"/>
      <c r="S305" s="178"/>
      <c r="T305" s="181" t="s">
        <v>82</v>
      </c>
      <c r="U305" s="178"/>
      <c r="V305" s="178"/>
      <c r="W305" s="182"/>
    </row>
    <row r="306" s="169" customFormat="true" ht="11.25" hidden="false" customHeight="false" outlineLevel="3" collapsed="false">
      <c r="F306" s="170"/>
      <c r="G306" s="171"/>
      <c r="H306" s="172" t="str">
        <f aca="false">IF(AND(H305&lt;&gt;"Výkaz výměr:",I305=""),"Výkaz výměr:","")</f>
        <v/>
      </c>
      <c r="I306" s="173" t="s">
        <v>261</v>
      </c>
      <c r="J306" s="174"/>
      <c r="K306" s="175"/>
      <c r="L306" s="176"/>
      <c r="M306" s="177" t="n">
        <v>0</v>
      </c>
      <c r="N306" s="178"/>
      <c r="O306" s="179"/>
      <c r="P306" s="180"/>
      <c r="Q306" s="178"/>
      <c r="R306" s="178"/>
      <c r="S306" s="178"/>
      <c r="T306" s="181" t="s">
        <v>82</v>
      </c>
      <c r="U306" s="178"/>
      <c r="V306" s="178"/>
      <c r="W306" s="182"/>
    </row>
    <row r="307" s="169" customFormat="true" ht="11.25" hidden="false" customHeight="false" outlineLevel="3" collapsed="false">
      <c r="F307" s="170"/>
      <c r="G307" s="171"/>
      <c r="H307" s="172" t="str">
        <f aca="false">IF(AND(H306&lt;&gt;"Výkaz výměr:",I306=""),"Výkaz výměr:","")</f>
        <v/>
      </c>
      <c r="I307" s="173" t="s">
        <v>320</v>
      </c>
      <c r="J307" s="174"/>
      <c r="K307" s="175"/>
      <c r="L307" s="176"/>
      <c r="M307" s="177" t="n">
        <v>45.75</v>
      </c>
      <c r="N307" s="178"/>
      <c r="O307" s="179"/>
      <c r="P307" s="180"/>
      <c r="Q307" s="178"/>
      <c r="R307" s="178"/>
      <c r="S307" s="178"/>
      <c r="T307" s="181" t="s">
        <v>82</v>
      </c>
      <c r="U307" s="178"/>
      <c r="V307" s="178"/>
      <c r="W307" s="182"/>
    </row>
    <row r="308" s="183" customFormat="true" ht="12.75" hidden="false" customHeight="true" outlineLevel="2" collapsed="false">
      <c r="F308" s="184"/>
      <c r="G308" s="185"/>
      <c r="H308" s="185"/>
      <c r="I308" s="186"/>
      <c r="J308" s="185"/>
      <c r="K308" s="187"/>
      <c r="L308" s="188"/>
      <c r="M308" s="187"/>
      <c r="N308" s="188"/>
      <c r="O308" s="189"/>
      <c r="P308" s="190"/>
      <c r="Q308" s="188"/>
      <c r="R308" s="188"/>
      <c r="S308" s="188"/>
      <c r="T308" s="191" t="s">
        <v>82</v>
      </c>
      <c r="U308" s="188"/>
      <c r="V308" s="188"/>
      <c r="W308" s="188"/>
    </row>
    <row r="309" s="139" customFormat="true" ht="16.5" hidden="false" customHeight="true" outlineLevel="1" collapsed="false">
      <c r="F309" s="140"/>
      <c r="G309" s="141"/>
      <c r="H309" s="142"/>
      <c r="I309" s="142" t="s">
        <v>321</v>
      </c>
      <c r="J309" s="141"/>
      <c r="K309" s="143"/>
      <c r="L309" s="144"/>
      <c r="M309" s="143"/>
      <c r="N309" s="144"/>
      <c r="O309" s="145" t="n">
        <f aca="false">SUBTOTAL(9,O310:O343)</f>
        <v>0</v>
      </c>
      <c r="P309" s="146"/>
      <c r="Q309" s="145" t="n">
        <f aca="false">SUBTOTAL(9,Q310:Q343)</f>
        <v>0.8506905</v>
      </c>
      <c r="R309" s="144"/>
      <c r="S309" s="145" t="n">
        <f aca="false">SUBTOTAL(9,S310:S343)</f>
        <v>0</v>
      </c>
      <c r="T309" s="147"/>
      <c r="U309" s="145" t="n">
        <f aca="false">SUBTOTAL(9,U310:U343)</f>
        <v>0</v>
      </c>
      <c r="V309" s="145" t="n">
        <f aca="false">SUBTOTAL(9,V310:V343)</f>
        <v>0</v>
      </c>
      <c r="W309" s="148"/>
      <c r="Y309" s="145" t="n">
        <f aca="false">SUBTOTAL(9,Y310:Y343)</f>
        <v>3</v>
      </c>
    </row>
    <row r="310" s="158" customFormat="true" ht="12" hidden="false" customHeight="false" outlineLevel="2" collapsed="false">
      <c r="F310" s="150" t="n">
        <v>1</v>
      </c>
      <c r="G310" s="151" t="s">
        <v>76</v>
      </c>
      <c r="H310" s="152" t="s">
        <v>322</v>
      </c>
      <c r="I310" s="153" t="s">
        <v>323</v>
      </c>
      <c r="J310" s="151" t="s">
        <v>160</v>
      </c>
      <c r="K310" s="154" t="n">
        <v>0.9</v>
      </c>
      <c r="L310" s="155"/>
      <c r="M310" s="154" t="n">
        <v>0.9</v>
      </c>
      <c r="N310" s="156"/>
      <c r="O310" s="157" t="n">
        <f aca="false">M310*N310</f>
        <v>0</v>
      </c>
      <c r="P310" s="157"/>
      <c r="Q310" s="157" t="n">
        <f aca="false">M310*P310</f>
        <v>0</v>
      </c>
      <c r="R310" s="157"/>
      <c r="S310" s="157" t="n">
        <f aca="false">M310*R310</f>
        <v>0</v>
      </c>
      <c r="T310" s="157" t="n">
        <v>21</v>
      </c>
      <c r="U310" s="157" t="n">
        <f aca="false">O310*T310/100</f>
        <v>0</v>
      </c>
      <c r="V310" s="157" t="n">
        <f aca="false">U310+O310</f>
        <v>0</v>
      </c>
      <c r="W310" s="157"/>
      <c r="X310" s="157"/>
      <c r="Y310" s="157" t="n">
        <v>1</v>
      </c>
    </row>
    <row r="311" s="158" customFormat="true" ht="12" hidden="false" customHeight="true" outlineLevel="2" collapsed="false">
      <c r="F311" s="159"/>
      <c r="G311" s="160"/>
      <c r="H311" s="161" t="s">
        <v>80</v>
      </c>
      <c r="I311" s="192" t="s">
        <v>324</v>
      </c>
      <c r="J311" s="192"/>
      <c r="K311" s="192"/>
      <c r="L311" s="192"/>
      <c r="M311" s="192"/>
      <c r="N311" s="192"/>
      <c r="O311" s="192"/>
      <c r="P311" s="163"/>
      <c r="Q311" s="164"/>
      <c r="R311" s="163"/>
      <c r="S311" s="164"/>
      <c r="T311" s="165"/>
      <c r="U311" s="165"/>
      <c r="V311" s="165"/>
      <c r="W311" s="166"/>
    </row>
    <row r="312" s="158" customFormat="true" ht="6" hidden="false" customHeight="true" outlineLevel="2" collapsed="false">
      <c r="F312" s="159"/>
      <c r="G312" s="160"/>
      <c r="H312" s="167"/>
      <c r="I312" s="168"/>
      <c r="J312" s="168"/>
      <c r="K312" s="168"/>
      <c r="L312" s="168"/>
      <c r="M312" s="168"/>
      <c r="N312" s="168"/>
      <c r="O312" s="168"/>
      <c r="P312" s="163"/>
      <c r="Q312" s="164"/>
      <c r="R312" s="163"/>
      <c r="S312" s="164"/>
      <c r="T312" s="165"/>
      <c r="U312" s="165"/>
      <c r="V312" s="165"/>
      <c r="W312" s="166"/>
    </row>
    <row r="313" s="169" customFormat="true" ht="11.25" hidden="false" customHeight="false" outlineLevel="3" collapsed="false">
      <c r="F313" s="170"/>
      <c r="G313" s="171"/>
      <c r="H313" s="172" t="str">
        <f aca="false">IF(AND(H312&lt;&gt;"Výkaz výměr:",I312=""),"Výkaz výměr:","")</f>
        <v>Výkaz výměr:</v>
      </c>
      <c r="I313" s="173" t="s">
        <v>325</v>
      </c>
      <c r="J313" s="174"/>
      <c r="K313" s="175"/>
      <c r="L313" s="176"/>
      <c r="M313" s="177" t="n">
        <v>0.9</v>
      </c>
      <c r="N313" s="178"/>
      <c r="O313" s="179"/>
      <c r="P313" s="180"/>
      <c r="Q313" s="178"/>
      <c r="R313" s="178"/>
      <c r="S313" s="178"/>
      <c r="T313" s="181" t="s">
        <v>82</v>
      </c>
      <c r="U313" s="178"/>
      <c r="V313" s="178"/>
      <c r="W313" s="182"/>
    </row>
    <row r="314" s="158" customFormat="true" ht="12" hidden="false" customHeight="false" outlineLevel="2" collapsed="false">
      <c r="F314" s="150" t="n">
        <v>2</v>
      </c>
      <c r="G314" s="151" t="s">
        <v>76</v>
      </c>
      <c r="H314" s="152" t="s">
        <v>326</v>
      </c>
      <c r="I314" s="153" t="s">
        <v>327</v>
      </c>
      <c r="J314" s="151" t="s">
        <v>160</v>
      </c>
      <c r="K314" s="154" t="n">
        <v>1978.35</v>
      </c>
      <c r="L314" s="155" t="n">
        <v>0</v>
      </c>
      <c r="M314" s="154" t="n">
        <v>1978.35</v>
      </c>
      <c r="N314" s="156"/>
      <c r="O314" s="157" t="n">
        <f aca="false">M314*N314</f>
        <v>0</v>
      </c>
      <c r="P314" s="157" t="n">
        <v>3E-005</v>
      </c>
      <c r="Q314" s="157" t="n">
        <f aca="false">M314*P314</f>
        <v>0.0593505</v>
      </c>
      <c r="R314" s="157"/>
      <c r="S314" s="157" t="n">
        <f aca="false">M314*R314</f>
        <v>0</v>
      </c>
      <c r="T314" s="157" t="n">
        <v>21</v>
      </c>
      <c r="U314" s="157" t="n">
        <f aca="false">O314*T314/100</f>
        <v>0</v>
      </c>
      <c r="V314" s="157" t="n">
        <f aca="false">U314+O314</f>
        <v>0</v>
      </c>
      <c r="W314" s="157"/>
      <c r="X314" s="157"/>
      <c r="Y314" s="157" t="n">
        <v>1</v>
      </c>
    </row>
    <row r="315" s="158" customFormat="true" ht="12" hidden="false" customHeight="true" outlineLevel="2" collapsed="false">
      <c r="F315" s="159"/>
      <c r="G315" s="160"/>
      <c r="H315" s="161" t="s">
        <v>80</v>
      </c>
      <c r="I315" s="192" t="s">
        <v>328</v>
      </c>
      <c r="J315" s="192"/>
      <c r="K315" s="192"/>
      <c r="L315" s="192"/>
      <c r="M315" s="192"/>
      <c r="N315" s="192"/>
      <c r="O315" s="192"/>
      <c r="P315" s="163"/>
      <c r="Q315" s="164"/>
      <c r="R315" s="163"/>
      <c r="S315" s="164"/>
      <c r="T315" s="165"/>
      <c r="U315" s="165"/>
      <c r="V315" s="165"/>
      <c r="W315" s="166"/>
    </row>
    <row r="316" s="158" customFormat="true" ht="6" hidden="false" customHeight="true" outlineLevel="2" collapsed="false">
      <c r="F316" s="159"/>
      <c r="G316" s="160"/>
      <c r="H316" s="167"/>
      <c r="I316" s="168"/>
      <c r="J316" s="168"/>
      <c r="K316" s="168"/>
      <c r="L316" s="168"/>
      <c r="M316" s="168"/>
      <c r="N316" s="168"/>
      <c r="O316" s="168"/>
      <c r="P316" s="163"/>
      <c r="Q316" s="164"/>
      <c r="R316" s="163"/>
      <c r="S316" s="164"/>
      <c r="T316" s="165"/>
      <c r="U316" s="165"/>
      <c r="V316" s="165"/>
      <c r="W316" s="166"/>
    </row>
    <row r="317" s="169" customFormat="true" ht="22.5" hidden="false" customHeight="false" outlineLevel="3" collapsed="false">
      <c r="F317" s="170"/>
      <c r="G317" s="171"/>
      <c r="H317" s="172" t="str">
        <f aca="false">IF(AND(H316&lt;&gt;"Výkaz výměr:",I316=""),"Výkaz výměr:","")</f>
        <v>Výkaz výměr:</v>
      </c>
      <c r="I317" s="173" t="s">
        <v>241</v>
      </c>
      <c r="J317" s="174"/>
      <c r="K317" s="175"/>
      <c r="L317" s="176"/>
      <c r="M317" s="177" t="n">
        <v>0</v>
      </c>
      <c r="N317" s="178"/>
      <c r="O317" s="179"/>
      <c r="P317" s="180"/>
      <c r="Q317" s="178"/>
      <c r="R317" s="178"/>
      <c r="S317" s="178"/>
      <c r="T317" s="181" t="s">
        <v>82</v>
      </c>
      <c r="U317" s="178"/>
      <c r="V317" s="178"/>
      <c r="W317" s="182"/>
    </row>
    <row r="318" s="169" customFormat="true" ht="11.25" hidden="false" customHeight="false" outlineLevel="3" collapsed="false">
      <c r="F318" s="170"/>
      <c r="G318" s="171"/>
      <c r="H318" s="172" t="str">
        <f aca="false">IF(AND(H317&lt;&gt;"Výkaz výměr:",I317=""),"Výkaz výměr:","")</f>
        <v/>
      </c>
      <c r="I318" s="173" t="s">
        <v>242</v>
      </c>
      <c r="J318" s="174"/>
      <c r="K318" s="175"/>
      <c r="L318" s="176"/>
      <c r="M318" s="177" t="n">
        <v>0</v>
      </c>
      <c r="N318" s="178"/>
      <c r="O318" s="179"/>
      <c r="P318" s="180"/>
      <c r="Q318" s="178"/>
      <c r="R318" s="178"/>
      <c r="S318" s="178"/>
      <c r="T318" s="181" t="s">
        <v>82</v>
      </c>
      <c r="U318" s="178"/>
      <c r="V318" s="178"/>
      <c r="W318" s="182"/>
    </row>
    <row r="319" s="169" customFormat="true" ht="11.25" hidden="false" customHeight="false" outlineLevel="3" collapsed="false">
      <c r="F319" s="170"/>
      <c r="G319" s="171"/>
      <c r="H319" s="172" t="str">
        <f aca="false">IF(AND(H318&lt;&gt;"Výkaz výměr:",I318=""),"Výkaz výměr:","")</f>
        <v/>
      </c>
      <c r="I319" s="173" t="s">
        <v>243</v>
      </c>
      <c r="J319" s="174"/>
      <c r="K319" s="175"/>
      <c r="L319" s="176"/>
      <c r="M319" s="177" t="n">
        <v>0</v>
      </c>
      <c r="N319" s="178"/>
      <c r="O319" s="179"/>
      <c r="P319" s="180"/>
      <c r="Q319" s="178"/>
      <c r="R319" s="178"/>
      <c r="S319" s="178"/>
      <c r="T319" s="181" t="s">
        <v>82</v>
      </c>
      <c r="U319" s="178"/>
      <c r="V319" s="178"/>
      <c r="W319" s="182"/>
    </row>
    <row r="320" s="169" customFormat="true" ht="11.25" hidden="false" customHeight="false" outlineLevel="3" collapsed="false">
      <c r="F320" s="170"/>
      <c r="G320" s="171"/>
      <c r="H320" s="172" t="str">
        <f aca="false">IF(AND(H319&lt;&gt;"Výkaz výměr:",I319=""),"Výkaz výměr:","")</f>
        <v/>
      </c>
      <c r="I320" s="173" t="s">
        <v>329</v>
      </c>
      <c r="J320" s="174"/>
      <c r="K320" s="175"/>
      <c r="L320" s="176"/>
      <c r="M320" s="177" t="n">
        <v>765.4</v>
      </c>
      <c r="N320" s="178"/>
      <c r="O320" s="179"/>
      <c r="P320" s="180"/>
      <c r="Q320" s="178"/>
      <c r="R320" s="178"/>
      <c r="S320" s="178"/>
      <c r="T320" s="181" t="s">
        <v>82</v>
      </c>
      <c r="U320" s="178"/>
      <c r="V320" s="178"/>
      <c r="W320" s="182"/>
    </row>
    <row r="321" s="169" customFormat="true" ht="11.25" hidden="false" customHeight="false" outlineLevel="3" collapsed="false">
      <c r="F321" s="170"/>
      <c r="G321" s="171"/>
      <c r="H321" s="172" t="str">
        <f aca="false">IF(AND(H320&lt;&gt;"Výkaz výměr:",I320=""),"Výkaz výměr:","")</f>
        <v/>
      </c>
      <c r="I321" s="173" t="s">
        <v>330</v>
      </c>
      <c r="J321" s="174"/>
      <c r="K321" s="175"/>
      <c r="L321" s="176"/>
      <c r="M321" s="177" t="n">
        <v>18.62</v>
      </c>
      <c r="N321" s="178"/>
      <c r="O321" s="179"/>
      <c r="P321" s="180"/>
      <c r="Q321" s="178"/>
      <c r="R321" s="178"/>
      <c r="S321" s="178"/>
      <c r="T321" s="181" t="s">
        <v>82</v>
      </c>
      <c r="U321" s="178"/>
      <c r="V321" s="178"/>
      <c r="W321" s="182"/>
    </row>
    <row r="322" s="169" customFormat="true" ht="11.25" hidden="false" customHeight="false" outlineLevel="3" collapsed="false">
      <c r="F322" s="170"/>
      <c r="G322" s="171"/>
      <c r="H322" s="172" t="str">
        <f aca="false">IF(AND(H321&lt;&gt;"Výkaz výměr:",I321=""),"Výkaz výměr:","")</f>
        <v/>
      </c>
      <c r="I322" s="173" t="s">
        <v>331</v>
      </c>
      <c r="J322" s="174"/>
      <c r="K322" s="175"/>
      <c r="L322" s="176"/>
      <c r="M322" s="177" t="n">
        <v>11.95</v>
      </c>
      <c r="N322" s="178"/>
      <c r="O322" s="179"/>
      <c r="P322" s="180"/>
      <c r="Q322" s="178"/>
      <c r="R322" s="178"/>
      <c r="S322" s="178"/>
      <c r="T322" s="181" t="s">
        <v>82</v>
      </c>
      <c r="U322" s="178"/>
      <c r="V322" s="178"/>
      <c r="W322" s="182"/>
    </row>
    <row r="323" s="169" customFormat="true" ht="11.25" hidden="false" customHeight="false" outlineLevel="3" collapsed="false">
      <c r="F323" s="170"/>
      <c r="G323" s="171"/>
      <c r="H323" s="172" t="str">
        <f aca="false">IF(AND(H322&lt;&gt;"Výkaz výměr:",I322=""),"Výkaz výměr:","")</f>
        <v/>
      </c>
      <c r="I323" s="173" t="s">
        <v>247</v>
      </c>
      <c r="J323" s="174"/>
      <c r="K323" s="175"/>
      <c r="L323" s="176"/>
      <c r="M323" s="177" t="n">
        <v>0</v>
      </c>
      <c r="N323" s="178"/>
      <c r="O323" s="179"/>
      <c r="P323" s="180"/>
      <c r="Q323" s="178"/>
      <c r="R323" s="178"/>
      <c r="S323" s="178"/>
      <c r="T323" s="181" t="s">
        <v>82</v>
      </c>
      <c r="U323" s="178"/>
      <c r="V323" s="178"/>
      <c r="W323" s="182"/>
    </row>
    <row r="324" s="169" customFormat="true" ht="11.25" hidden="false" customHeight="false" outlineLevel="3" collapsed="false">
      <c r="F324" s="170"/>
      <c r="G324" s="171"/>
      <c r="H324" s="172" t="str">
        <f aca="false">IF(AND(H323&lt;&gt;"Výkaz výměr:",I323=""),"Výkaz výměr:","")</f>
        <v/>
      </c>
      <c r="I324" s="173" t="s">
        <v>332</v>
      </c>
      <c r="J324" s="174"/>
      <c r="K324" s="175"/>
      <c r="L324" s="176"/>
      <c r="M324" s="177" t="n">
        <v>47.05</v>
      </c>
      <c r="N324" s="178"/>
      <c r="O324" s="179"/>
      <c r="P324" s="180"/>
      <c r="Q324" s="178"/>
      <c r="R324" s="178"/>
      <c r="S324" s="178"/>
      <c r="T324" s="181" t="s">
        <v>82</v>
      </c>
      <c r="U324" s="178"/>
      <c r="V324" s="178"/>
      <c r="W324" s="182"/>
    </row>
    <row r="325" s="169" customFormat="true" ht="11.25" hidden="false" customHeight="false" outlineLevel="3" collapsed="false">
      <c r="F325" s="170"/>
      <c r="G325" s="171"/>
      <c r="H325" s="172" t="str">
        <f aca="false">IF(AND(H324&lt;&gt;"Výkaz výměr:",I324=""),"Výkaz výměr:","")</f>
        <v/>
      </c>
      <c r="I325" s="173" t="s">
        <v>249</v>
      </c>
      <c r="J325" s="174"/>
      <c r="K325" s="175"/>
      <c r="L325" s="176"/>
      <c r="M325" s="177" t="n">
        <v>0</v>
      </c>
      <c r="N325" s="178"/>
      <c r="O325" s="179"/>
      <c r="P325" s="180"/>
      <c r="Q325" s="178"/>
      <c r="R325" s="178"/>
      <c r="S325" s="178"/>
      <c r="T325" s="181" t="s">
        <v>82</v>
      </c>
      <c r="U325" s="178"/>
      <c r="V325" s="178"/>
      <c r="W325" s="182"/>
    </row>
    <row r="326" s="169" customFormat="true" ht="11.25" hidden="false" customHeight="false" outlineLevel="3" collapsed="false">
      <c r="F326" s="170"/>
      <c r="G326" s="171"/>
      <c r="H326" s="172" t="str">
        <f aca="false">IF(AND(H325&lt;&gt;"Výkaz výměr:",I325=""),"Výkaz výměr:","")</f>
        <v/>
      </c>
      <c r="I326" s="173" t="s">
        <v>333</v>
      </c>
      <c r="J326" s="174"/>
      <c r="K326" s="175"/>
      <c r="L326" s="176"/>
      <c r="M326" s="177" t="n">
        <v>512.35</v>
      </c>
      <c r="N326" s="178"/>
      <c r="O326" s="179"/>
      <c r="P326" s="180"/>
      <c r="Q326" s="178"/>
      <c r="R326" s="178"/>
      <c r="S326" s="178"/>
      <c r="T326" s="181" t="s">
        <v>82</v>
      </c>
      <c r="U326" s="178"/>
      <c r="V326" s="178"/>
      <c r="W326" s="182"/>
    </row>
    <row r="327" s="169" customFormat="true" ht="11.25" hidden="false" customHeight="false" outlineLevel="3" collapsed="false">
      <c r="F327" s="170"/>
      <c r="G327" s="171"/>
      <c r="H327" s="172" t="str">
        <f aca="false">IF(AND(H326&lt;&gt;"Výkaz výměr:",I326=""),"Výkaz výměr:","")</f>
        <v/>
      </c>
      <c r="I327" s="173" t="s">
        <v>334</v>
      </c>
      <c r="J327" s="174"/>
      <c r="K327" s="175"/>
      <c r="L327" s="176"/>
      <c r="M327" s="177" t="n">
        <v>19.06</v>
      </c>
      <c r="N327" s="178"/>
      <c r="O327" s="179"/>
      <c r="P327" s="180"/>
      <c r="Q327" s="178"/>
      <c r="R327" s="178"/>
      <c r="S327" s="178"/>
      <c r="T327" s="181" t="s">
        <v>82</v>
      </c>
      <c r="U327" s="178"/>
      <c r="V327" s="178"/>
      <c r="W327" s="182"/>
    </row>
    <row r="328" s="169" customFormat="true" ht="11.25" hidden="false" customHeight="false" outlineLevel="3" collapsed="false">
      <c r="F328" s="170"/>
      <c r="G328" s="171"/>
      <c r="H328" s="172" t="str">
        <f aca="false">IF(AND(H327&lt;&gt;"Výkaz výměr:",I327=""),"Výkaz výměr:","")</f>
        <v/>
      </c>
      <c r="I328" s="173" t="s">
        <v>252</v>
      </c>
      <c r="J328" s="174"/>
      <c r="K328" s="175"/>
      <c r="L328" s="176"/>
      <c r="M328" s="177" t="n">
        <v>0</v>
      </c>
      <c r="N328" s="178"/>
      <c r="O328" s="179"/>
      <c r="P328" s="180"/>
      <c r="Q328" s="178"/>
      <c r="R328" s="178"/>
      <c r="S328" s="178"/>
      <c r="T328" s="181" t="s">
        <v>82</v>
      </c>
      <c r="U328" s="178"/>
      <c r="V328" s="178"/>
      <c r="W328" s="182"/>
    </row>
    <row r="329" s="169" customFormat="true" ht="11.25" hidden="false" customHeight="false" outlineLevel="3" collapsed="false">
      <c r="F329" s="170"/>
      <c r="G329" s="171"/>
      <c r="H329" s="172" t="str">
        <f aca="false">IF(AND(H328&lt;&gt;"Výkaz výměr:",I328=""),"Výkaz výměr:","")</f>
        <v/>
      </c>
      <c r="I329" s="173" t="s">
        <v>335</v>
      </c>
      <c r="J329" s="174"/>
      <c r="K329" s="175"/>
      <c r="L329" s="176"/>
      <c r="M329" s="177" t="n">
        <v>171.15</v>
      </c>
      <c r="N329" s="178"/>
      <c r="O329" s="179"/>
      <c r="P329" s="180"/>
      <c r="Q329" s="178"/>
      <c r="R329" s="178"/>
      <c r="S329" s="178"/>
      <c r="T329" s="181" t="s">
        <v>82</v>
      </c>
      <c r="U329" s="178"/>
      <c r="V329" s="178"/>
      <c r="W329" s="182"/>
    </row>
    <row r="330" s="169" customFormat="true" ht="11.25" hidden="false" customHeight="false" outlineLevel="3" collapsed="false">
      <c r="F330" s="170"/>
      <c r="G330" s="171"/>
      <c r="H330" s="172" t="str">
        <f aca="false">IF(AND(H329&lt;&gt;"Výkaz výměr:",I329=""),"Výkaz výměr:","")</f>
        <v/>
      </c>
      <c r="I330" s="173" t="s">
        <v>254</v>
      </c>
      <c r="J330" s="174"/>
      <c r="K330" s="175"/>
      <c r="L330" s="176"/>
      <c r="M330" s="177" t="n">
        <v>0</v>
      </c>
      <c r="N330" s="178"/>
      <c r="O330" s="179"/>
      <c r="P330" s="180"/>
      <c r="Q330" s="178"/>
      <c r="R330" s="178"/>
      <c r="S330" s="178"/>
      <c r="T330" s="181" t="s">
        <v>82</v>
      </c>
      <c r="U330" s="178"/>
      <c r="V330" s="178"/>
      <c r="W330" s="182"/>
    </row>
    <row r="331" s="169" customFormat="true" ht="11.25" hidden="false" customHeight="false" outlineLevel="3" collapsed="false">
      <c r="F331" s="170"/>
      <c r="G331" s="171"/>
      <c r="H331" s="172" t="str">
        <f aca="false">IF(AND(H330&lt;&gt;"Výkaz výměr:",I330=""),"Výkaz výměr:","")</f>
        <v/>
      </c>
      <c r="I331" s="173" t="s">
        <v>336</v>
      </c>
      <c r="J331" s="174"/>
      <c r="K331" s="175"/>
      <c r="L331" s="176"/>
      <c r="M331" s="177" t="n">
        <v>232.575</v>
      </c>
      <c r="N331" s="178"/>
      <c r="O331" s="179"/>
      <c r="P331" s="180"/>
      <c r="Q331" s="178"/>
      <c r="R331" s="178"/>
      <c r="S331" s="178"/>
      <c r="T331" s="181" t="s">
        <v>82</v>
      </c>
      <c r="U331" s="178"/>
      <c r="V331" s="178"/>
      <c r="W331" s="182"/>
    </row>
    <row r="332" s="169" customFormat="true" ht="11.25" hidden="false" customHeight="false" outlineLevel="3" collapsed="false">
      <c r="F332" s="170"/>
      <c r="G332" s="171"/>
      <c r="H332" s="172" t="str">
        <f aca="false">IF(AND(H331&lt;&gt;"Výkaz výměr:",I331=""),"Výkaz výměr:","")</f>
        <v/>
      </c>
      <c r="I332" s="173" t="s">
        <v>337</v>
      </c>
      <c r="J332" s="174"/>
      <c r="K332" s="175"/>
      <c r="L332" s="176"/>
      <c r="M332" s="177" t="n">
        <v>11.42</v>
      </c>
      <c r="N332" s="178"/>
      <c r="O332" s="179"/>
      <c r="P332" s="180"/>
      <c r="Q332" s="178"/>
      <c r="R332" s="178"/>
      <c r="S332" s="178"/>
      <c r="T332" s="181" t="s">
        <v>82</v>
      </c>
      <c r="U332" s="178"/>
      <c r="V332" s="178"/>
      <c r="W332" s="182"/>
    </row>
    <row r="333" s="169" customFormat="true" ht="11.25" hidden="false" customHeight="false" outlineLevel="3" collapsed="false">
      <c r="F333" s="170"/>
      <c r="G333" s="171"/>
      <c r="H333" s="172" t="str">
        <f aca="false">IF(AND(H332&lt;&gt;"Výkaz výměr:",I332=""),"Výkaz výměr:","")</f>
        <v/>
      </c>
      <c r="I333" s="173" t="s">
        <v>257</v>
      </c>
      <c r="J333" s="174"/>
      <c r="K333" s="175"/>
      <c r="L333" s="176"/>
      <c r="M333" s="177" t="n">
        <v>0</v>
      </c>
      <c r="N333" s="178"/>
      <c r="O333" s="179"/>
      <c r="P333" s="180"/>
      <c r="Q333" s="178"/>
      <c r="R333" s="178"/>
      <c r="S333" s="178"/>
      <c r="T333" s="181" t="s">
        <v>82</v>
      </c>
      <c r="U333" s="178"/>
      <c r="V333" s="178"/>
      <c r="W333" s="182"/>
    </row>
    <row r="334" s="169" customFormat="true" ht="11.25" hidden="false" customHeight="false" outlineLevel="3" collapsed="false">
      <c r="F334" s="170"/>
      <c r="G334" s="171"/>
      <c r="H334" s="172" t="str">
        <f aca="false">IF(AND(H333&lt;&gt;"Výkaz výměr:",I333=""),"Výkaz výměr:","")</f>
        <v/>
      </c>
      <c r="I334" s="173" t="s">
        <v>338</v>
      </c>
      <c r="J334" s="174"/>
      <c r="K334" s="175"/>
      <c r="L334" s="176"/>
      <c r="M334" s="177" t="n">
        <v>48.05</v>
      </c>
      <c r="N334" s="178"/>
      <c r="O334" s="179"/>
      <c r="P334" s="180"/>
      <c r="Q334" s="178"/>
      <c r="R334" s="178"/>
      <c r="S334" s="178"/>
      <c r="T334" s="181" t="s">
        <v>82</v>
      </c>
      <c r="U334" s="178"/>
      <c r="V334" s="178"/>
      <c r="W334" s="182"/>
    </row>
    <row r="335" s="169" customFormat="true" ht="11.25" hidden="false" customHeight="false" outlineLevel="3" collapsed="false">
      <c r="F335" s="170"/>
      <c r="G335" s="171"/>
      <c r="H335" s="172" t="str">
        <f aca="false">IF(AND(H334&lt;&gt;"Výkaz výměr:",I334=""),"Výkaz výměr:","")</f>
        <v/>
      </c>
      <c r="I335" s="173" t="s">
        <v>259</v>
      </c>
      <c r="J335" s="174"/>
      <c r="K335" s="175"/>
      <c r="L335" s="176"/>
      <c r="M335" s="177" t="n">
        <v>0</v>
      </c>
      <c r="N335" s="178"/>
      <c r="O335" s="179"/>
      <c r="P335" s="180"/>
      <c r="Q335" s="178"/>
      <c r="R335" s="178"/>
      <c r="S335" s="178"/>
      <c r="T335" s="181" t="s">
        <v>82</v>
      </c>
      <c r="U335" s="178"/>
      <c r="V335" s="178"/>
      <c r="W335" s="182"/>
    </row>
    <row r="336" s="169" customFormat="true" ht="11.25" hidden="false" customHeight="false" outlineLevel="3" collapsed="false">
      <c r="F336" s="170"/>
      <c r="G336" s="171"/>
      <c r="H336" s="172" t="str">
        <f aca="false">IF(AND(H335&lt;&gt;"Výkaz výměr:",I335=""),"Výkaz výměr:","")</f>
        <v/>
      </c>
      <c r="I336" s="173" t="s">
        <v>339</v>
      </c>
      <c r="J336" s="174"/>
      <c r="K336" s="175"/>
      <c r="L336" s="176"/>
      <c r="M336" s="177" t="n">
        <v>88.675</v>
      </c>
      <c r="N336" s="178"/>
      <c r="O336" s="179"/>
      <c r="P336" s="180"/>
      <c r="Q336" s="178"/>
      <c r="R336" s="178"/>
      <c r="S336" s="178"/>
      <c r="T336" s="181" t="s">
        <v>82</v>
      </c>
      <c r="U336" s="178"/>
      <c r="V336" s="178"/>
      <c r="W336" s="182"/>
    </row>
    <row r="337" s="169" customFormat="true" ht="11.25" hidden="false" customHeight="false" outlineLevel="3" collapsed="false">
      <c r="F337" s="170"/>
      <c r="G337" s="171"/>
      <c r="H337" s="172" t="str">
        <f aca="false">IF(AND(H336&lt;&gt;"Výkaz výměr:",I336=""),"Výkaz výměr:","")</f>
        <v/>
      </c>
      <c r="I337" s="173" t="s">
        <v>261</v>
      </c>
      <c r="J337" s="174"/>
      <c r="K337" s="175"/>
      <c r="L337" s="176"/>
      <c r="M337" s="177" t="n">
        <v>0</v>
      </c>
      <c r="N337" s="178"/>
      <c r="O337" s="179"/>
      <c r="P337" s="180"/>
      <c r="Q337" s="178"/>
      <c r="R337" s="178"/>
      <c r="S337" s="178"/>
      <c r="T337" s="181" t="s">
        <v>82</v>
      </c>
      <c r="U337" s="178"/>
      <c r="V337" s="178"/>
      <c r="W337" s="182"/>
    </row>
    <row r="338" s="169" customFormat="true" ht="11.25" hidden="false" customHeight="false" outlineLevel="3" collapsed="false">
      <c r="F338" s="170"/>
      <c r="G338" s="171"/>
      <c r="H338" s="172" t="str">
        <f aca="false">IF(AND(H337&lt;&gt;"Výkaz výměr:",I337=""),"Výkaz výměr:","")</f>
        <v/>
      </c>
      <c r="I338" s="173" t="s">
        <v>340</v>
      </c>
      <c r="J338" s="174"/>
      <c r="K338" s="175"/>
      <c r="L338" s="176"/>
      <c r="M338" s="177" t="n">
        <v>52.05</v>
      </c>
      <c r="N338" s="178"/>
      <c r="O338" s="179"/>
      <c r="P338" s="180"/>
      <c r="Q338" s="178"/>
      <c r="R338" s="178"/>
      <c r="S338" s="178"/>
      <c r="T338" s="181" t="s">
        <v>82</v>
      </c>
      <c r="U338" s="178"/>
      <c r="V338" s="178"/>
      <c r="W338" s="182"/>
    </row>
    <row r="339" s="158" customFormat="true" ht="12" hidden="false" customHeight="false" outlineLevel="2" collapsed="false">
      <c r="F339" s="150" t="n">
        <v>3</v>
      </c>
      <c r="G339" s="151" t="s">
        <v>299</v>
      </c>
      <c r="H339" s="152" t="s">
        <v>341</v>
      </c>
      <c r="I339" s="153" t="s">
        <v>342</v>
      </c>
      <c r="J339" s="151" t="s">
        <v>206</v>
      </c>
      <c r="K339" s="154" t="n">
        <v>659.45</v>
      </c>
      <c r="L339" s="155" t="n">
        <v>0</v>
      </c>
      <c r="M339" s="154" t="n">
        <v>659.45</v>
      </c>
      <c r="N339" s="156"/>
      <c r="O339" s="157" t="n">
        <f aca="false">M339*N339</f>
        <v>0</v>
      </c>
      <c r="P339" s="157" t="n">
        <v>0.0012</v>
      </c>
      <c r="Q339" s="157" t="n">
        <f aca="false">M339*P339</f>
        <v>0.79134</v>
      </c>
      <c r="R339" s="157"/>
      <c r="S339" s="157" t="n">
        <f aca="false">M339*R339</f>
        <v>0</v>
      </c>
      <c r="T339" s="157" t="n">
        <v>21</v>
      </c>
      <c r="U339" s="157" t="n">
        <f aca="false">O339*T339/100</f>
        <v>0</v>
      </c>
      <c r="V339" s="157" t="n">
        <f aca="false">U339+O339</f>
        <v>0</v>
      </c>
      <c r="W339" s="157"/>
      <c r="X339" s="157"/>
      <c r="Y339" s="157" t="n">
        <v>1</v>
      </c>
    </row>
    <row r="340" s="158" customFormat="true" ht="12" hidden="false" customHeight="false" outlineLevel="2" collapsed="false">
      <c r="F340" s="159"/>
      <c r="G340" s="160"/>
      <c r="H340" s="161" t="s">
        <v>80</v>
      </c>
      <c r="I340" s="162"/>
      <c r="J340" s="162"/>
      <c r="K340" s="162"/>
      <c r="L340" s="162"/>
      <c r="M340" s="162"/>
      <c r="N340" s="162"/>
      <c r="O340" s="162"/>
      <c r="P340" s="163"/>
      <c r="Q340" s="164"/>
      <c r="R340" s="163"/>
      <c r="S340" s="164"/>
      <c r="T340" s="165"/>
      <c r="U340" s="165"/>
      <c r="V340" s="165"/>
      <c r="W340" s="166"/>
    </row>
    <row r="341" s="158" customFormat="true" ht="6" hidden="false" customHeight="true" outlineLevel="2" collapsed="false">
      <c r="F341" s="159"/>
      <c r="G341" s="160"/>
      <c r="H341" s="167"/>
      <c r="I341" s="168"/>
      <c r="J341" s="168"/>
      <c r="K341" s="168"/>
      <c r="L341" s="168"/>
      <c r="M341" s="168"/>
      <c r="N341" s="168"/>
      <c r="O341" s="168"/>
      <c r="P341" s="163"/>
      <c r="Q341" s="164"/>
      <c r="R341" s="163"/>
      <c r="S341" s="164"/>
      <c r="T341" s="165"/>
      <c r="U341" s="165"/>
      <c r="V341" s="165"/>
      <c r="W341" s="166"/>
    </row>
    <row r="342" s="169" customFormat="true" ht="11.25" hidden="false" customHeight="false" outlineLevel="3" collapsed="false">
      <c r="F342" s="170"/>
      <c r="G342" s="171"/>
      <c r="H342" s="172" t="str">
        <f aca="false">IF(AND(H341&lt;&gt;"Výkaz výměr:",I341=""),"Výkaz výměr:","")</f>
        <v>Výkaz výměr:</v>
      </c>
      <c r="I342" s="173" t="s">
        <v>343</v>
      </c>
      <c r="J342" s="174"/>
      <c r="K342" s="175"/>
      <c r="L342" s="176"/>
      <c r="M342" s="177" t="n">
        <v>659.45</v>
      </c>
      <c r="N342" s="178"/>
      <c r="O342" s="179"/>
      <c r="P342" s="180"/>
      <c r="Q342" s="178"/>
      <c r="R342" s="178"/>
      <c r="S342" s="178"/>
      <c r="T342" s="181" t="s">
        <v>82</v>
      </c>
      <c r="U342" s="178"/>
      <c r="V342" s="178"/>
      <c r="W342" s="182"/>
    </row>
    <row r="343" s="183" customFormat="true" ht="12.75" hidden="false" customHeight="true" outlineLevel="2" collapsed="false">
      <c r="F343" s="184"/>
      <c r="G343" s="185"/>
      <c r="H343" s="185"/>
      <c r="I343" s="186"/>
      <c r="J343" s="185"/>
      <c r="K343" s="187"/>
      <c r="L343" s="188"/>
      <c r="M343" s="187"/>
      <c r="N343" s="188"/>
      <c r="O343" s="189"/>
      <c r="P343" s="190"/>
      <c r="Q343" s="188"/>
      <c r="R343" s="188"/>
      <c r="S343" s="188"/>
      <c r="T343" s="191" t="s">
        <v>82</v>
      </c>
      <c r="U343" s="188"/>
      <c r="V343" s="188"/>
      <c r="W343" s="188"/>
    </row>
    <row r="344" s="139" customFormat="true" ht="16.5" hidden="false" customHeight="true" outlineLevel="1" collapsed="false">
      <c r="F344" s="140"/>
      <c r="G344" s="141"/>
      <c r="H344" s="142"/>
      <c r="I344" s="142" t="s">
        <v>344</v>
      </c>
      <c r="J344" s="141"/>
      <c r="K344" s="143"/>
      <c r="L344" s="144"/>
      <c r="M344" s="143"/>
      <c r="N344" s="144"/>
      <c r="O344" s="145" t="n">
        <f aca="false">SUBTOTAL(9,O345:O448)</f>
        <v>0</v>
      </c>
      <c r="P344" s="146"/>
      <c r="Q344" s="145" t="n">
        <f aca="false">SUBTOTAL(9,Q345:Q448)</f>
        <v>2887.05371</v>
      </c>
      <c r="R344" s="144"/>
      <c r="S344" s="145" t="n">
        <f aca="false">SUBTOTAL(9,S345:S448)</f>
        <v>0</v>
      </c>
      <c r="T344" s="147"/>
      <c r="U344" s="145" t="n">
        <f aca="false">SUBTOTAL(9,U345:U448)</f>
        <v>0</v>
      </c>
      <c r="V344" s="145" t="n">
        <f aca="false">SUBTOTAL(9,V345:V448)</f>
        <v>0</v>
      </c>
      <c r="W344" s="148"/>
      <c r="Y344" s="145" t="n">
        <f aca="false">SUBTOTAL(9,Y345:Y448)</f>
        <v>9</v>
      </c>
    </row>
    <row r="345" s="158" customFormat="true" ht="24" hidden="false" customHeight="false" outlineLevel="2" collapsed="false">
      <c r="F345" s="150" t="n">
        <v>1</v>
      </c>
      <c r="G345" s="151" t="s">
        <v>76</v>
      </c>
      <c r="H345" s="152" t="s">
        <v>345</v>
      </c>
      <c r="I345" s="153" t="s">
        <v>346</v>
      </c>
      <c r="J345" s="151" t="s">
        <v>160</v>
      </c>
      <c r="K345" s="154" t="n">
        <v>1473</v>
      </c>
      <c r="L345" s="155"/>
      <c r="M345" s="154" t="n">
        <v>1473</v>
      </c>
      <c r="N345" s="156"/>
      <c r="O345" s="157" t="n">
        <f aca="false">M345*N345</f>
        <v>0</v>
      </c>
      <c r="P345" s="157" t="n">
        <v>0.10373</v>
      </c>
      <c r="Q345" s="157" t="n">
        <f aca="false">M345*P345</f>
        <v>152.79429</v>
      </c>
      <c r="R345" s="157"/>
      <c r="S345" s="157" t="n">
        <f aca="false">M345*R345</f>
        <v>0</v>
      </c>
      <c r="T345" s="157" t="n">
        <v>21</v>
      </c>
      <c r="U345" s="157" t="n">
        <f aca="false">O345*T345/100</f>
        <v>0</v>
      </c>
      <c r="V345" s="157" t="n">
        <f aca="false">U345+O345</f>
        <v>0</v>
      </c>
      <c r="W345" s="157"/>
      <c r="X345" s="157"/>
      <c r="Y345" s="157" t="n">
        <v>1</v>
      </c>
    </row>
    <row r="346" s="158" customFormat="true" ht="12" hidden="false" customHeight="true" outlineLevel="2" collapsed="false">
      <c r="F346" s="159"/>
      <c r="G346" s="160"/>
      <c r="H346" s="161" t="s">
        <v>80</v>
      </c>
      <c r="I346" s="192" t="s">
        <v>347</v>
      </c>
      <c r="J346" s="192"/>
      <c r="K346" s="192"/>
      <c r="L346" s="192"/>
      <c r="M346" s="192"/>
      <c r="N346" s="192"/>
      <c r="O346" s="192"/>
      <c r="P346" s="163"/>
      <c r="Q346" s="164"/>
      <c r="R346" s="163"/>
      <c r="S346" s="164"/>
      <c r="T346" s="165"/>
      <c r="U346" s="165"/>
      <c r="V346" s="165"/>
      <c r="W346" s="166"/>
    </row>
    <row r="347" s="158" customFormat="true" ht="6" hidden="false" customHeight="true" outlineLevel="2" collapsed="false">
      <c r="F347" s="159"/>
      <c r="G347" s="160"/>
      <c r="H347" s="167"/>
      <c r="I347" s="168"/>
      <c r="J347" s="168"/>
      <c r="K347" s="168"/>
      <c r="L347" s="168"/>
      <c r="M347" s="168"/>
      <c r="N347" s="168"/>
      <c r="O347" s="168"/>
      <c r="P347" s="163"/>
      <c r="Q347" s="164"/>
      <c r="R347" s="163"/>
      <c r="S347" s="164"/>
      <c r="T347" s="165"/>
      <c r="U347" s="165"/>
      <c r="V347" s="165"/>
      <c r="W347" s="166"/>
    </row>
    <row r="348" s="169" customFormat="true" ht="11.25" hidden="false" customHeight="false" outlineLevel="3" collapsed="false">
      <c r="F348" s="170"/>
      <c r="G348" s="171"/>
      <c r="H348" s="172" t="str">
        <f aca="false">IF(AND(H347&lt;&gt;"Výkaz výměr:",I347=""),"Výkaz výměr:","")</f>
        <v>Výkaz výměr:</v>
      </c>
      <c r="I348" s="173" t="s">
        <v>348</v>
      </c>
      <c r="J348" s="174"/>
      <c r="K348" s="175"/>
      <c r="L348" s="176"/>
      <c r="M348" s="177" t="n">
        <v>0</v>
      </c>
      <c r="N348" s="178"/>
      <c r="O348" s="179"/>
      <c r="P348" s="180"/>
      <c r="Q348" s="178"/>
      <c r="R348" s="178"/>
      <c r="S348" s="178"/>
      <c r="T348" s="181" t="s">
        <v>82</v>
      </c>
      <c r="U348" s="178"/>
      <c r="V348" s="178"/>
      <c r="W348" s="182"/>
    </row>
    <row r="349" s="169" customFormat="true" ht="11.25" hidden="false" customHeight="false" outlineLevel="3" collapsed="false">
      <c r="F349" s="170"/>
      <c r="G349" s="171"/>
      <c r="H349" s="172" t="str">
        <f aca="false">IF(AND(H348&lt;&gt;"Výkaz výměr:",I348=""),"Výkaz výměr:","")</f>
        <v/>
      </c>
      <c r="I349" s="173" t="s">
        <v>349</v>
      </c>
      <c r="J349" s="174"/>
      <c r="K349" s="175"/>
      <c r="L349" s="176"/>
      <c r="M349" s="177" t="n">
        <v>634.5</v>
      </c>
      <c r="N349" s="178"/>
      <c r="O349" s="179"/>
      <c r="P349" s="180"/>
      <c r="Q349" s="178"/>
      <c r="R349" s="178"/>
      <c r="S349" s="178"/>
      <c r="T349" s="181" t="s">
        <v>82</v>
      </c>
      <c r="U349" s="178"/>
      <c r="V349" s="178"/>
      <c r="W349" s="182"/>
    </row>
    <row r="350" s="169" customFormat="true" ht="11.25" hidden="false" customHeight="false" outlineLevel="3" collapsed="false">
      <c r="F350" s="170"/>
      <c r="G350" s="171"/>
      <c r="H350" s="172" t="str">
        <f aca="false">IF(AND(H349&lt;&gt;"Výkaz výměr:",I349=""),"Výkaz výměr:","")</f>
        <v/>
      </c>
      <c r="I350" s="173" t="s">
        <v>350</v>
      </c>
      <c r="J350" s="174"/>
      <c r="K350" s="175"/>
      <c r="L350" s="176"/>
      <c r="M350" s="177" t="n">
        <v>0</v>
      </c>
      <c r="N350" s="178"/>
      <c r="O350" s="179"/>
      <c r="P350" s="180"/>
      <c r="Q350" s="178"/>
      <c r="R350" s="178"/>
      <c r="S350" s="178"/>
      <c r="T350" s="181" t="s">
        <v>82</v>
      </c>
      <c r="U350" s="178"/>
      <c r="V350" s="178"/>
      <c r="W350" s="182"/>
    </row>
    <row r="351" s="169" customFormat="true" ht="11.25" hidden="false" customHeight="false" outlineLevel="3" collapsed="false">
      <c r="F351" s="170"/>
      <c r="G351" s="171"/>
      <c r="H351" s="172" t="str">
        <f aca="false">IF(AND(H350&lt;&gt;"Výkaz výměr:",I350=""),"Výkaz výměr:","")</f>
        <v/>
      </c>
      <c r="I351" s="173" t="s">
        <v>351</v>
      </c>
      <c r="J351" s="174"/>
      <c r="K351" s="175"/>
      <c r="L351" s="176"/>
      <c r="M351" s="177" t="n">
        <v>10</v>
      </c>
      <c r="N351" s="178"/>
      <c r="O351" s="179"/>
      <c r="P351" s="180"/>
      <c r="Q351" s="178"/>
      <c r="R351" s="178"/>
      <c r="S351" s="178"/>
      <c r="T351" s="181" t="s">
        <v>82</v>
      </c>
      <c r="U351" s="178"/>
      <c r="V351" s="178"/>
      <c r="W351" s="182"/>
    </row>
    <row r="352" s="169" customFormat="true" ht="11.25" hidden="false" customHeight="false" outlineLevel="3" collapsed="false">
      <c r="F352" s="170"/>
      <c r="G352" s="171"/>
      <c r="H352" s="172" t="str">
        <f aca="false">IF(AND(H351&lt;&gt;"Výkaz výměr:",I351=""),"Výkaz výměr:","")</f>
        <v/>
      </c>
      <c r="I352" s="173" t="s">
        <v>352</v>
      </c>
      <c r="J352" s="174"/>
      <c r="K352" s="175"/>
      <c r="L352" s="176"/>
      <c r="M352" s="177" t="n">
        <v>15.5</v>
      </c>
      <c r="N352" s="178"/>
      <c r="O352" s="179"/>
      <c r="P352" s="180"/>
      <c r="Q352" s="178"/>
      <c r="R352" s="178"/>
      <c r="S352" s="178"/>
      <c r="T352" s="181" t="s">
        <v>82</v>
      </c>
      <c r="U352" s="178"/>
      <c r="V352" s="178"/>
      <c r="W352" s="182"/>
    </row>
    <row r="353" s="169" customFormat="true" ht="11.25" hidden="false" customHeight="false" outlineLevel="3" collapsed="false">
      <c r="F353" s="170"/>
      <c r="G353" s="171"/>
      <c r="H353" s="172" t="str">
        <f aca="false">IF(AND(H352&lt;&gt;"Výkaz výměr:",I352=""),"Výkaz výměr:","")</f>
        <v/>
      </c>
      <c r="I353" s="173" t="s">
        <v>353</v>
      </c>
      <c r="J353" s="174"/>
      <c r="K353" s="175"/>
      <c r="L353" s="176"/>
      <c r="M353" s="177" t="n">
        <v>0</v>
      </c>
      <c r="N353" s="178"/>
      <c r="O353" s="179"/>
      <c r="P353" s="180"/>
      <c r="Q353" s="178"/>
      <c r="R353" s="178"/>
      <c r="S353" s="178"/>
      <c r="T353" s="181" t="s">
        <v>82</v>
      </c>
      <c r="U353" s="178"/>
      <c r="V353" s="178"/>
      <c r="W353" s="182"/>
    </row>
    <row r="354" s="169" customFormat="true" ht="11.25" hidden="false" customHeight="false" outlineLevel="3" collapsed="false">
      <c r="F354" s="170"/>
      <c r="G354" s="171"/>
      <c r="H354" s="172" t="str">
        <f aca="false">IF(AND(H353&lt;&gt;"Výkaz výměr:",I353=""),"Výkaz výměr:","")</f>
        <v/>
      </c>
      <c r="I354" s="173" t="s">
        <v>354</v>
      </c>
      <c r="J354" s="174"/>
      <c r="K354" s="175"/>
      <c r="L354" s="176"/>
      <c r="M354" s="177" t="n">
        <v>398.5</v>
      </c>
      <c r="N354" s="178"/>
      <c r="O354" s="179"/>
      <c r="P354" s="180"/>
      <c r="Q354" s="178"/>
      <c r="R354" s="178"/>
      <c r="S354" s="178"/>
      <c r="T354" s="181" t="s">
        <v>82</v>
      </c>
      <c r="U354" s="178"/>
      <c r="V354" s="178"/>
      <c r="W354" s="182"/>
    </row>
    <row r="355" s="169" customFormat="true" ht="11.25" hidden="false" customHeight="false" outlineLevel="3" collapsed="false">
      <c r="F355" s="170"/>
      <c r="G355" s="171"/>
      <c r="H355" s="172" t="str">
        <f aca="false">IF(AND(H354&lt;&gt;"Výkaz výměr:",I354=""),"Výkaz výměr:","")</f>
        <v/>
      </c>
      <c r="I355" s="173" t="s">
        <v>355</v>
      </c>
      <c r="J355" s="174"/>
      <c r="K355" s="175"/>
      <c r="L355" s="176"/>
      <c r="M355" s="177" t="n">
        <v>16</v>
      </c>
      <c r="N355" s="178"/>
      <c r="O355" s="179"/>
      <c r="P355" s="180"/>
      <c r="Q355" s="178"/>
      <c r="R355" s="178"/>
      <c r="S355" s="178"/>
      <c r="T355" s="181" t="s">
        <v>82</v>
      </c>
      <c r="U355" s="178"/>
      <c r="V355" s="178"/>
      <c r="W355" s="182"/>
    </row>
    <row r="356" s="169" customFormat="true" ht="11.25" hidden="false" customHeight="false" outlineLevel="3" collapsed="false">
      <c r="F356" s="170"/>
      <c r="G356" s="171"/>
      <c r="H356" s="172" t="str">
        <f aca="false">IF(AND(H355&lt;&gt;"Výkaz výměr:",I355=""),"Výkaz výměr:","")</f>
        <v/>
      </c>
      <c r="I356" s="173" t="s">
        <v>356</v>
      </c>
      <c r="J356" s="174"/>
      <c r="K356" s="175"/>
      <c r="L356" s="176"/>
      <c r="M356" s="177" t="n">
        <v>0</v>
      </c>
      <c r="N356" s="178"/>
      <c r="O356" s="179"/>
      <c r="P356" s="180"/>
      <c r="Q356" s="178"/>
      <c r="R356" s="178"/>
      <c r="S356" s="178"/>
      <c r="T356" s="181" t="s">
        <v>82</v>
      </c>
      <c r="U356" s="178"/>
      <c r="V356" s="178"/>
      <c r="W356" s="182"/>
    </row>
    <row r="357" s="169" customFormat="true" ht="11.25" hidden="false" customHeight="false" outlineLevel="3" collapsed="false">
      <c r="F357" s="170"/>
      <c r="G357" s="171"/>
      <c r="H357" s="172" t="str">
        <f aca="false">IF(AND(H356&lt;&gt;"Výkaz výměr:",I356=""),"Výkaz výměr:","")</f>
        <v/>
      </c>
      <c r="I357" s="173" t="s">
        <v>357</v>
      </c>
      <c r="J357" s="174"/>
      <c r="K357" s="175"/>
      <c r="L357" s="176"/>
      <c r="M357" s="177" t="n">
        <v>136.5</v>
      </c>
      <c r="N357" s="178"/>
      <c r="O357" s="179"/>
      <c r="P357" s="180"/>
      <c r="Q357" s="178"/>
      <c r="R357" s="178"/>
      <c r="S357" s="178"/>
      <c r="T357" s="181" t="s">
        <v>82</v>
      </c>
      <c r="U357" s="178"/>
      <c r="V357" s="178"/>
      <c r="W357" s="182"/>
    </row>
    <row r="358" s="169" customFormat="true" ht="11.25" hidden="false" customHeight="false" outlineLevel="3" collapsed="false">
      <c r="F358" s="170"/>
      <c r="G358" s="171"/>
      <c r="H358" s="172" t="str">
        <f aca="false">IF(AND(H357&lt;&gt;"Výkaz výměr:",I357=""),"Výkaz výměr:","")</f>
        <v/>
      </c>
      <c r="I358" s="173" t="s">
        <v>358</v>
      </c>
      <c r="J358" s="174"/>
      <c r="K358" s="175"/>
      <c r="L358" s="176"/>
      <c r="M358" s="177" t="n">
        <v>0</v>
      </c>
      <c r="N358" s="178"/>
      <c r="O358" s="179"/>
      <c r="P358" s="180"/>
      <c r="Q358" s="178"/>
      <c r="R358" s="178"/>
      <c r="S358" s="178"/>
      <c r="T358" s="181" t="s">
        <v>82</v>
      </c>
      <c r="U358" s="178"/>
      <c r="V358" s="178"/>
      <c r="W358" s="182"/>
    </row>
    <row r="359" s="169" customFormat="true" ht="11.25" hidden="false" customHeight="false" outlineLevel="3" collapsed="false">
      <c r="F359" s="170"/>
      <c r="G359" s="171"/>
      <c r="H359" s="172" t="str">
        <f aca="false">IF(AND(H358&lt;&gt;"Výkaz výměr:",I358=""),"Výkaz výměr:","")</f>
        <v/>
      </c>
      <c r="I359" s="173" t="s">
        <v>359</v>
      </c>
      <c r="J359" s="174"/>
      <c r="K359" s="175"/>
      <c r="L359" s="176"/>
      <c r="M359" s="177" t="n">
        <v>179.5</v>
      </c>
      <c r="N359" s="178"/>
      <c r="O359" s="179"/>
      <c r="P359" s="180"/>
      <c r="Q359" s="178"/>
      <c r="R359" s="178"/>
      <c r="S359" s="178"/>
      <c r="T359" s="181" t="s">
        <v>82</v>
      </c>
      <c r="U359" s="178"/>
      <c r="V359" s="178"/>
      <c r="W359" s="182"/>
    </row>
    <row r="360" s="169" customFormat="true" ht="11.25" hidden="false" customHeight="false" outlineLevel="3" collapsed="false">
      <c r="F360" s="170"/>
      <c r="G360" s="171"/>
      <c r="H360" s="172" t="str">
        <f aca="false">IF(AND(H359&lt;&gt;"Výkaz výměr:",I359=""),"Výkaz výměr:","")</f>
        <v/>
      </c>
      <c r="I360" s="173" t="s">
        <v>360</v>
      </c>
      <c r="J360" s="174"/>
      <c r="K360" s="175"/>
      <c r="L360" s="176"/>
      <c r="M360" s="177" t="n">
        <v>9.5</v>
      </c>
      <c r="N360" s="178"/>
      <c r="O360" s="179"/>
      <c r="P360" s="180"/>
      <c r="Q360" s="178"/>
      <c r="R360" s="178"/>
      <c r="S360" s="178"/>
      <c r="T360" s="181" t="s">
        <v>82</v>
      </c>
      <c r="U360" s="178"/>
      <c r="V360" s="178"/>
      <c r="W360" s="182"/>
    </row>
    <row r="361" s="169" customFormat="true" ht="11.25" hidden="false" customHeight="false" outlineLevel="3" collapsed="false">
      <c r="F361" s="170"/>
      <c r="G361" s="171"/>
      <c r="H361" s="172" t="str">
        <f aca="false">IF(AND(H360&lt;&gt;"Výkaz výměr:",I360=""),"Výkaz výměr:","")</f>
        <v/>
      </c>
      <c r="I361" s="173" t="s">
        <v>259</v>
      </c>
      <c r="J361" s="174"/>
      <c r="K361" s="175"/>
      <c r="L361" s="176"/>
      <c r="M361" s="177" t="n">
        <v>0</v>
      </c>
      <c r="N361" s="178"/>
      <c r="O361" s="179"/>
      <c r="P361" s="180"/>
      <c r="Q361" s="178"/>
      <c r="R361" s="178"/>
      <c r="S361" s="178"/>
      <c r="T361" s="181" t="s">
        <v>82</v>
      </c>
      <c r="U361" s="178"/>
      <c r="V361" s="178"/>
      <c r="W361" s="182"/>
    </row>
    <row r="362" s="169" customFormat="true" ht="11.25" hidden="false" customHeight="false" outlineLevel="3" collapsed="false">
      <c r="F362" s="170"/>
      <c r="G362" s="171"/>
      <c r="H362" s="172" t="str">
        <f aca="false">IF(AND(H361&lt;&gt;"Výkaz výměr:",I361=""),"Výkaz výměr:","")</f>
        <v/>
      </c>
      <c r="I362" s="173" t="s">
        <v>361</v>
      </c>
      <c r="J362" s="174"/>
      <c r="K362" s="175"/>
      <c r="L362" s="176"/>
      <c r="M362" s="177" t="n">
        <v>73</v>
      </c>
      <c r="N362" s="178"/>
      <c r="O362" s="179"/>
      <c r="P362" s="180"/>
      <c r="Q362" s="178"/>
      <c r="R362" s="178"/>
      <c r="S362" s="178"/>
      <c r="T362" s="181" t="s">
        <v>82</v>
      </c>
      <c r="U362" s="178"/>
      <c r="V362" s="178"/>
      <c r="W362" s="182"/>
    </row>
    <row r="363" s="158" customFormat="true" ht="12" hidden="false" customHeight="false" outlineLevel="2" collapsed="false">
      <c r="F363" s="150" t="n">
        <v>2</v>
      </c>
      <c r="G363" s="151" t="s">
        <v>76</v>
      </c>
      <c r="H363" s="152" t="s">
        <v>362</v>
      </c>
      <c r="I363" s="153" t="s">
        <v>363</v>
      </c>
      <c r="J363" s="151" t="s">
        <v>160</v>
      </c>
      <c r="K363" s="154" t="n">
        <v>1473</v>
      </c>
      <c r="L363" s="155"/>
      <c r="M363" s="154" t="n">
        <v>1473</v>
      </c>
      <c r="N363" s="156"/>
      <c r="O363" s="157" t="n">
        <f aca="false">M363*N363</f>
        <v>0</v>
      </c>
      <c r="P363" s="157" t="n">
        <v>0.00031</v>
      </c>
      <c r="Q363" s="157" t="n">
        <f aca="false">M363*P363</f>
        <v>0.45663</v>
      </c>
      <c r="R363" s="157"/>
      <c r="S363" s="157" t="n">
        <f aca="false">M363*R363</f>
        <v>0</v>
      </c>
      <c r="T363" s="157" t="n">
        <v>21</v>
      </c>
      <c r="U363" s="157" t="n">
        <f aca="false">O363*T363/100</f>
        <v>0</v>
      </c>
      <c r="V363" s="157" t="n">
        <f aca="false">U363+O363</f>
        <v>0</v>
      </c>
      <c r="W363" s="157"/>
      <c r="X363" s="157"/>
      <c r="Y363" s="157" t="n">
        <v>1</v>
      </c>
    </row>
    <row r="364" s="158" customFormat="true" ht="12" hidden="false" customHeight="true" outlineLevel="2" collapsed="false">
      <c r="F364" s="159"/>
      <c r="G364" s="160"/>
      <c r="H364" s="161" t="s">
        <v>80</v>
      </c>
      <c r="I364" s="192" t="s">
        <v>364</v>
      </c>
      <c r="J364" s="192"/>
      <c r="K364" s="192"/>
      <c r="L364" s="192"/>
      <c r="M364" s="192"/>
      <c r="N364" s="192"/>
      <c r="O364" s="192"/>
      <c r="P364" s="163"/>
      <c r="Q364" s="164"/>
      <c r="R364" s="163"/>
      <c r="S364" s="164"/>
      <c r="T364" s="165"/>
      <c r="U364" s="165"/>
      <c r="V364" s="165"/>
      <c r="W364" s="166"/>
    </row>
    <row r="365" s="158" customFormat="true" ht="6" hidden="false" customHeight="true" outlineLevel="2" collapsed="false">
      <c r="F365" s="159"/>
      <c r="G365" s="160"/>
      <c r="H365" s="167"/>
      <c r="I365" s="168"/>
      <c r="J365" s="168"/>
      <c r="K365" s="168"/>
      <c r="L365" s="168"/>
      <c r="M365" s="168"/>
      <c r="N365" s="168"/>
      <c r="O365" s="168"/>
      <c r="P365" s="163"/>
      <c r="Q365" s="164"/>
      <c r="R365" s="163"/>
      <c r="S365" s="164"/>
      <c r="T365" s="165"/>
      <c r="U365" s="165"/>
      <c r="V365" s="165"/>
      <c r="W365" s="166"/>
    </row>
    <row r="366" s="158" customFormat="true" ht="12" hidden="false" customHeight="false" outlineLevel="2" collapsed="false">
      <c r="F366" s="150" t="n">
        <v>3</v>
      </c>
      <c r="G366" s="151" t="s">
        <v>76</v>
      </c>
      <c r="H366" s="152" t="s">
        <v>365</v>
      </c>
      <c r="I366" s="153" t="s">
        <v>366</v>
      </c>
      <c r="J366" s="151" t="s">
        <v>160</v>
      </c>
      <c r="K366" s="154" t="n">
        <v>1473</v>
      </c>
      <c r="L366" s="155" t="n">
        <v>0</v>
      </c>
      <c r="M366" s="154" t="n">
        <v>1473</v>
      </c>
      <c r="N366" s="156"/>
      <c r="O366" s="157" t="n">
        <f aca="false">M366*N366</f>
        <v>0</v>
      </c>
      <c r="P366" s="157" t="n">
        <v>0.18463</v>
      </c>
      <c r="Q366" s="157" t="n">
        <f aca="false">M366*P366</f>
        <v>271.95999</v>
      </c>
      <c r="R366" s="157"/>
      <c r="S366" s="157" t="n">
        <f aca="false">M366*R366</f>
        <v>0</v>
      </c>
      <c r="T366" s="157" t="n">
        <v>21</v>
      </c>
      <c r="U366" s="157" t="n">
        <f aca="false">O366*T366/100</f>
        <v>0</v>
      </c>
      <c r="V366" s="157" t="n">
        <f aca="false">U366+O366</f>
        <v>0</v>
      </c>
      <c r="W366" s="157"/>
      <c r="X366" s="157"/>
      <c r="Y366" s="157" t="n">
        <v>1</v>
      </c>
    </row>
    <row r="367" s="158" customFormat="true" ht="12" hidden="false" customHeight="true" outlineLevel="2" collapsed="false">
      <c r="F367" s="159"/>
      <c r="G367" s="160"/>
      <c r="H367" s="161" t="s">
        <v>80</v>
      </c>
      <c r="I367" s="192" t="s">
        <v>367</v>
      </c>
      <c r="J367" s="192"/>
      <c r="K367" s="192"/>
      <c r="L367" s="192"/>
      <c r="M367" s="192"/>
      <c r="N367" s="192"/>
      <c r="O367" s="192"/>
      <c r="P367" s="163"/>
      <c r="Q367" s="164"/>
      <c r="R367" s="163"/>
      <c r="S367" s="164"/>
      <c r="T367" s="165"/>
      <c r="U367" s="165"/>
      <c r="V367" s="165"/>
      <c r="W367" s="166"/>
    </row>
    <row r="368" s="158" customFormat="true" ht="6" hidden="false" customHeight="true" outlineLevel="2" collapsed="false">
      <c r="F368" s="159"/>
      <c r="G368" s="160"/>
      <c r="H368" s="167"/>
      <c r="I368" s="168"/>
      <c r="J368" s="168"/>
      <c r="K368" s="168"/>
      <c r="L368" s="168"/>
      <c r="M368" s="168"/>
      <c r="N368" s="168"/>
      <c r="O368" s="168"/>
      <c r="P368" s="163"/>
      <c r="Q368" s="164"/>
      <c r="R368" s="163"/>
      <c r="S368" s="164"/>
      <c r="T368" s="165"/>
      <c r="U368" s="165"/>
      <c r="V368" s="165"/>
      <c r="W368" s="166"/>
    </row>
    <row r="369" s="158" customFormat="true" ht="12" hidden="false" customHeight="false" outlineLevel="2" collapsed="false">
      <c r="F369" s="150" t="n">
        <v>4</v>
      </c>
      <c r="G369" s="151" t="s">
        <v>76</v>
      </c>
      <c r="H369" s="152" t="s">
        <v>368</v>
      </c>
      <c r="I369" s="153" t="s">
        <v>369</v>
      </c>
      <c r="J369" s="151" t="s">
        <v>160</v>
      </c>
      <c r="K369" s="154" t="n">
        <v>117.5</v>
      </c>
      <c r="L369" s="155"/>
      <c r="M369" s="154" t="n">
        <v>117.5</v>
      </c>
      <c r="N369" s="156"/>
      <c r="O369" s="157" t="n">
        <f aca="false">M369*N369</f>
        <v>0</v>
      </c>
      <c r="P369" s="157" t="n">
        <v>0.08565</v>
      </c>
      <c r="Q369" s="157" t="n">
        <f aca="false">M369*P369</f>
        <v>10.063875</v>
      </c>
      <c r="R369" s="157"/>
      <c r="S369" s="157" t="n">
        <f aca="false">M369*R369</f>
        <v>0</v>
      </c>
      <c r="T369" s="157" t="n">
        <v>21</v>
      </c>
      <c r="U369" s="157" t="n">
        <f aca="false">O369*T369/100</f>
        <v>0</v>
      </c>
      <c r="V369" s="157" t="n">
        <f aca="false">U369+O369</f>
        <v>0</v>
      </c>
      <c r="W369" s="157"/>
      <c r="X369" s="157"/>
      <c r="Y369" s="157" t="n">
        <v>1</v>
      </c>
    </row>
    <row r="370" s="158" customFormat="true" ht="12" hidden="false" customHeight="true" outlineLevel="2" collapsed="false">
      <c r="F370" s="159"/>
      <c r="G370" s="160"/>
      <c r="H370" s="161" t="s">
        <v>80</v>
      </c>
      <c r="I370" s="192" t="s">
        <v>370</v>
      </c>
      <c r="J370" s="192"/>
      <c r="K370" s="192"/>
      <c r="L370" s="192"/>
      <c r="M370" s="192"/>
      <c r="N370" s="192"/>
      <c r="O370" s="192"/>
      <c r="P370" s="163"/>
      <c r="Q370" s="164"/>
      <c r="R370" s="163"/>
      <c r="S370" s="164"/>
      <c r="T370" s="165"/>
      <c r="U370" s="165"/>
      <c r="V370" s="165"/>
      <c r="W370" s="166"/>
    </row>
    <row r="371" s="158" customFormat="true" ht="6" hidden="false" customHeight="true" outlineLevel="2" collapsed="false">
      <c r="F371" s="159"/>
      <c r="G371" s="160"/>
      <c r="H371" s="167"/>
      <c r="I371" s="168"/>
      <c r="J371" s="168"/>
      <c r="K371" s="168"/>
      <c r="L371" s="168"/>
      <c r="M371" s="168"/>
      <c r="N371" s="168"/>
      <c r="O371" s="168"/>
      <c r="P371" s="163"/>
      <c r="Q371" s="164"/>
      <c r="R371" s="163"/>
      <c r="S371" s="164"/>
      <c r="T371" s="165"/>
      <c r="U371" s="165"/>
      <c r="V371" s="165"/>
      <c r="W371" s="166"/>
    </row>
    <row r="372" s="169" customFormat="true" ht="11.25" hidden="false" customHeight="false" outlineLevel="3" collapsed="false">
      <c r="F372" s="170"/>
      <c r="G372" s="171"/>
      <c r="H372" s="172" t="str">
        <f aca="false">IF(AND(H371&lt;&gt;"Výkaz výměr:",I371=""),"Výkaz výměr:","")</f>
        <v>Výkaz výměr:</v>
      </c>
      <c r="I372" s="173" t="s">
        <v>371</v>
      </c>
      <c r="J372" s="174"/>
      <c r="K372" s="175"/>
      <c r="L372" s="176"/>
      <c r="M372" s="177" t="n">
        <v>0</v>
      </c>
      <c r="N372" s="178"/>
      <c r="O372" s="179"/>
      <c r="P372" s="180"/>
      <c r="Q372" s="178"/>
      <c r="R372" s="178"/>
      <c r="S372" s="178"/>
      <c r="T372" s="181" t="s">
        <v>82</v>
      </c>
      <c r="U372" s="178"/>
      <c r="V372" s="178"/>
      <c r="W372" s="182"/>
    </row>
    <row r="373" s="169" customFormat="true" ht="11.25" hidden="false" customHeight="false" outlineLevel="3" collapsed="false">
      <c r="F373" s="170"/>
      <c r="G373" s="171"/>
      <c r="H373" s="172" t="str">
        <f aca="false">IF(AND(H372&lt;&gt;"Výkaz výměr:",I372=""),"Výkaz výměr:","")</f>
        <v/>
      </c>
      <c r="I373" s="173" t="s">
        <v>372</v>
      </c>
      <c r="J373" s="174"/>
      <c r="K373" s="175"/>
      <c r="L373" s="176"/>
      <c r="M373" s="177" t="n">
        <v>35.5</v>
      </c>
      <c r="N373" s="178"/>
      <c r="O373" s="179"/>
      <c r="P373" s="180"/>
      <c r="Q373" s="178"/>
      <c r="R373" s="178"/>
      <c r="S373" s="178"/>
      <c r="T373" s="181" t="s">
        <v>82</v>
      </c>
      <c r="U373" s="178"/>
      <c r="V373" s="178"/>
      <c r="W373" s="182"/>
    </row>
    <row r="374" s="169" customFormat="true" ht="11.25" hidden="false" customHeight="false" outlineLevel="3" collapsed="false">
      <c r="F374" s="170"/>
      <c r="G374" s="171"/>
      <c r="H374" s="172" t="str">
        <f aca="false">IF(AND(H373&lt;&gt;"Výkaz výměr:",I373=""),"Výkaz výměr:","")</f>
        <v/>
      </c>
      <c r="I374" s="173" t="s">
        <v>373</v>
      </c>
      <c r="J374" s="174"/>
      <c r="K374" s="175"/>
      <c r="L374" s="176"/>
      <c r="M374" s="177" t="n">
        <v>5</v>
      </c>
      <c r="N374" s="178"/>
      <c r="O374" s="179"/>
      <c r="P374" s="180"/>
      <c r="Q374" s="178"/>
      <c r="R374" s="178"/>
      <c r="S374" s="178"/>
      <c r="T374" s="181" t="s">
        <v>82</v>
      </c>
      <c r="U374" s="178"/>
      <c r="V374" s="178"/>
      <c r="W374" s="182"/>
    </row>
    <row r="375" s="169" customFormat="true" ht="11.25" hidden="false" customHeight="false" outlineLevel="3" collapsed="false">
      <c r="F375" s="170"/>
      <c r="G375" s="171"/>
      <c r="H375" s="172" t="str">
        <f aca="false">IF(AND(H374&lt;&gt;"Výkaz výměr:",I374=""),"Výkaz výměr:","")</f>
        <v/>
      </c>
      <c r="I375" s="173" t="s">
        <v>374</v>
      </c>
      <c r="J375" s="174"/>
      <c r="K375" s="175"/>
      <c r="L375" s="176"/>
      <c r="M375" s="177" t="n">
        <v>36.5</v>
      </c>
      <c r="N375" s="178"/>
      <c r="O375" s="179"/>
      <c r="P375" s="180"/>
      <c r="Q375" s="178"/>
      <c r="R375" s="178"/>
      <c r="S375" s="178"/>
      <c r="T375" s="181" t="s">
        <v>82</v>
      </c>
      <c r="U375" s="178"/>
      <c r="V375" s="178"/>
      <c r="W375" s="182"/>
    </row>
    <row r="376" s="169" customFormat="true" ht="11.25" hidden="false" customHeight="false" outlineLevel="3" collapsed="false">
      <c r="F376" s="170"/>
      <c r="G376" s="171"/>
      <c r="H376" s="172" t="str">
        <f aca="false">IF(AND(H375&lt;&gt;"Výkaz výměr:",I375=""),"Výkaz výměr:","")</f>
        <v/>
      </c>
      <c r="I376" s="173" t="s">
        <v>375</v>
      </c>
      <c r="J376" s="174"/>
      <c r="K376" s="175"/>
      <c r="L376" s="176"/>
      <c r="M376" s="177" t="n">
        <v>40.5</v>
      </c>
      <c r="N376" s="178"/>
      <c r="O376" s="179"/>
      <c r="P376" s="180"/>
      <c r="Q376" s="178"/>
      <c r="R376" s="178"/>
      <c r="S376" s="178"/>
      <c r="T376" s="181" t="s">
        <v>82</v>
      </c>
      <c r="U376" s="178"/>
      <c r="V376" s="178"/>
      <c r="W376" s="182"/>
    </row>
    <row r="377" s="158" customFormat="true" ht="12" hidden="false" customHeight="false" outlineLevel="2" collapsed="false">
      <c r="F377" s="150" t="n">
        <v>5</v>
      </c>
      <c r="G377" s="151" t="s">
        <v>299</v>
      </c>
      <c r="H377" s="152" t="s">
        <v>376</v>
      </c>
      <c r="I377" s="153" t="s">
        <v>377</v>
      </c>
      <c r="J377" s="151" t="s">
        <v>160</v>
      </c>
      <c r="K377" s="154" t="n">
        <v>117.5</v>
      </c>
      <c r="L377" s="155" t="n">
        <v>1</v>
      </c>
      <c r="M377" s="154" t="n">
        <v>118.675</v>
      </c>
      <c r="N377" s="156"/>
      <c r="O377" s="157" t="n">
        <f aca="false">M377*N377</f>
        <v>0</v>
      </c>
      <c r="P377" s="157" t="n">
        <v>0.176</v>
      </c>
      <c r="Q377" s="157" t="n">
        <f aca="false">M377*P377</f>
        <v>20.8868</v>
      </c>
      <c r="R377" s="157"/>
      <c r="S377" s="157" t="n">
        <f aca="false">M377*R377</f>
        <v>0</v>
      </c>
      <c r="T377" s="157" t="n">
        <v>21</v>
      </c>
      <c r="U377" s="157" t="n">
        <f aca="false">O377*T377/100</f>
        <v>0</v>
      </c>
      <c r="V377" s="157" t="n">
        <f aca="false">U377+O377</f>
        <v>0</v>
      </c>
      <c r="W377" s="157"/>
      <c r="X377" s="157"/>
      <c r="Y377" s="157" t="n">
        <v>1</v>
      </c>
    </row>
    <row r="378" s="158" customFormat="true" ht="12" hidden="false" customHeight="false" outlineLevel="2" collapsed="false">
      <c r="F378" s="159"/>
      <c r="G378" s="160"/>
      <c r="H378" s="161" t="s">
        <v>80</v>
      </c>
      <c r="I378" s="162"/>
      <c r="J378" s="162"/>
      <c r="K378" s="162"/>
      <c r="L378" s="162"/>
      <c r="M378" s="162"/>
      <c r="N378" s="162"/>
      <c r="O378" s="162"/>
      <c r="P378" s="163"/>
      <c r="Q378" s="164"/>
      <c r="R378" s="163"/>
      <c r="S378" s="164"/>
      <c r="T378" s="165"/>
      <c r="U378" s="165"/>
      <c r="V378" s="165"/>
      <c r="W378" s="166"/>
    </row>
    <row r="379" s="158" customFormat="true" ht="6" hidden="false" customHeight="true" outlineLevel="2" collapsed="false">
      <c r="F379" s="159"/>
      <c r="G379" s="160"/>
      <c r="H379" s="167"/>
      <c r="I379" s="168"/>
      <c r="J379" s="168"/>
      <c r="K379" s="168"/>
      <c r="L379" s="168"/>
      <c r="M379" s="168"/>
      <c r="N379" s="168"/>
      <c r="O379" s="168"/>
      <c r="P379" s="163"/>
      <c r="Q379" s="164"/>
      <c r="R379" s="163"/>
      <c r="S379" s="164"/>
      <c r="T379" s="165"/>
      <c r="U379" s="165"/>
      <c r="V379" s="165"/>
      <c r="W379" s="166"/>
    </row>
    <row r="380" s="169" customFormat="true" ht="11.25" hidden="false" customHeight="false" outlineLevel="3" collapsed="false">
      <c r="F380" s="170"/>
      <c r="G380" s="171"/>
      <c r="H380" s="172" t="str">
        <f aca="false">IF(AND(H379&lt;&gt;"Výkaz výměr:",I379=""),"Výkaz výměr:","")</f>
        <v>Výkaz výměr:</v>
      </c>
      <c r="I380" s="173" t="s">
        <v>378</v>
      </c>
      <c r="J380" s="174"/>
      <c r="K380" s="175"/>
      <c r="L380" s="176"/>
      <c r="M380" s="177" t="n">
        <v>117.5</v>
      </c>
      <c r="N380" s="178"/>
      <c r="O380" s="179"/>
      <c r="P380" s="180"/>
      <c r="Q380" s="178"/>
      <c r="R380" s="178"/>
      <c r="S380" s="178"/>
      <c r="T380" s="181" t="s">
        <v>82</v>
      </c>
      <c r="U380" s="178"/>
      <c r="V380" s="178"/>
      <c r="W380" s="182"/>
    </row>
    <row r="381" s="158" customFormat="true" ht="12" hidden="false" customHeight="false" outlineLevel="2" collapsed="false">
      <c r="F381" s="150" t="n">
        <v>6</v>
      </c>
      <c r="G381" s="151" t="s">
        <v>76</v>
      </c>
      <c r="H381" s="152" t="s">
        <v>379</v>
      </c>
      <c r="I381" s="153" t="s">
        <v>380</v>
      </c>
      <c r="J381" s="151" t="s">
        <v>160</v>
      </c>
      <c r="K381" s="154" t="n">
        <v>1590.5</v>
      </c>
      <c r="L381" s="155" t="n">
        <v>0</v>
      </c>
      <c r="M381" s="154" t="n">
        <v>1590.5</v>
      </c>
      <c r="N381" s="156"/>
      <c r="O381" s="157" t="n">
        <f aca="false">M381*N381</f>
        <v>0</v>
      </c>
      <c r="P381" s="157" t="n">
        <v>0.345</v>
      </c>
      <c r="Q381" s="157" t="n">
        <f aca="false">M381*P381</f>
        <v>548.7225</v>
      </c>
      <c r="R381" s="157"/>
      <c r="S381" s="157" t="n">
        <f aca="false">M381*R381</f>
        <v>0</v>
      </c>
      <c r="T381" s="157" t="n">
        <v>21</v>
      </c>
      <c r="U381" s="157" t="n">
        <f aca="false">O381*T381/100</f>
        <v>0</v>
      </c>
      <c r="V381" s="157" t="n">
        <f aca="false">U381+O381</f>
        <v>0</v>
      </c>
      <c r="W381" s="157"/>
      <c r="X381" s="157"/>
      <c r="Y381" s="157" t="n">
        <v>1</v>
      </c>
    </row>
    <row r="382" s="158" customFormat="true" ht="12" hidden="false" customHeight="true" outlineLevel="2" collapsed="false">
      <c r="F382" s="159"/>
      <c r="G382" s="160"/>
      <c r="H382" s="161" t="s">
        <v>80</v>
      </c>
      <c r="I382" s="192" t="s">
        <v>381</v>
      </c>
      <c r="J382" s="192"/>
      <c r="K382" s="192"/>
      <c r="L382" s="192"/>
      <c r="M382" s="192"/>
      <c r="N382" s="192"/>
      <c r="O382" s="192"/>
      <c r="P382" s="163"/>
      <c r="Q382" s="164"/>
      <c r="R382" s="163"/>
      <c r="S382" s="164"/>
      <c r="T382" s="165"/>
      <c r="U382" s="165"/>
      <c r="V382" s="165"/>
      <c r="W382" s="166"/>
    </row>
    <row r="383" s="158" customFormat="true" ht="6" hidden="false" customHeight="true" outlineLevel="2" collapsed="false">
      <c r="F383" s="159"/>
      <c r="G383" s="160"/>
      <c r="H383" s="167"/>
      <c r="I383" s="168"/>
      <c r="J383" s="168"/>
      <c r="K383" s="168"/>
      <c r="L383" s="168"/>
      <c r="M383" s="168"/>
      <c r="N383" s="168"/>
      <c r="O383" s="168"/>
      <c r="P383" s="163"/>
      <c r="Q383" s="164"/>
      <c r="R383" s="163"/>
      <c r="S383" s="164"/>
      <c r="T383" s="165"/>
      <c r="U383" s="165"/>
      <c r="V383" s="165"/>
      <c r="W383" s="166"/>
    </row>
    <row r="384" s="169" customFormat="true" ht="11.25" hidden="false" customHeight="false" outlineLevel="3" collapsed="false">
      <c r="F384" s="170"/>
      <c r="G384" s="171"/>
      <c r="H384" s="172" t="str">
        <f aca="false">IF(AND(H383&lt;&gt;"Výkaz výměr:",I383=""),"Výkaz výměr:","")</f>
        <v>Výkaz výměr:</v>
      </c>
      <c r="I384" s="173" t="s">
        <v>382</v>
      </c>
      <c r="J384" s="174"/>
      <c r="K384" s="175"/>
      <c r="L384" s="176"/>
      <c r="M384" s="177" t="n">
        <v>1473</v>
      </c>
      <c r="N384" s="178"/>
      <c r="O384" s="179"/>
      <c r="P384" s="180"/>
      <c r="Q384" s="178"/>
      <c r="R384" s="178"/>
      <c r="S384" s="178"/>
      <c r="T384" s="181" t="s">
        <v>82</v>
      </c>
      <c r="U384" s="178"/>
      <c r="V384" s="178"/>
      <c r="W384" s="182"/>
    </row>
    <row r="385" s="169" customFormat="true" ht="11.25" hidden="false" customHeight="false" outlineLevel="3" collapsed="false">
      <c r="F385" s="170"/>
      <c r="G385" s="171"/>
      <c r="H385" s="172" t="str">
        <f aca="false">IF(AND(H384&lt;&gt;"Výkaz výměr:",I384=""),"Výkaz výměr:","")</f>
        <v/>
      </c>
      <c r="I385" s="173" t="s">
        <v>383</v>
      </c>
      <c r="J385" s="174"/>
      <c r="K385" s="175"/>
      <c r="L385" s="176"/>
      <c r="M385" s="177" t="n">
        <v>117.5</v>
      </c>
      <c r="N385" s="178"/>
      <c r="O385" s="179"/>
      <c r="P385" s="180"/>
      <c r="Q385" s="178"/>
      <c r="R385" s="178"/>
      <c r="S385" s="178"/>
      <c r="T385" s="181" t="s">
        <v>82</v>
      </c>
      <c r="U385" s="178"/>
      <c r="V385" s="178"/>
      <c r="W385" s="182"/>
    </row>
    <row r="386" s="158" customFormat="true" ht="12" hidden="false" customHeight="false" outlineLevel="2" collapsed="false">
      <c r="F386" s="150" t="n">
        <v>7</v>
      </c>
      <c r="G386" s="151" t="s">
        <v>76</v>
      </c>
      <c r="H386" s="152" t="s">
        <v>384</v>
      </c>
      <c r="I386" s="153" t="s">
        <v>385</v>
      </c>
      <c r="J386" s="151" t="s">
        <v>160</v>
      </c>
      <c r="K386" s="154" t="n">
        <v>1925.895</v>
      </c>
      <c r="L386" s="155" t="n">
        <v>0</v>
      </c>
      <c r="M386" s="154" t="n">
        <v>1925.895</v>
      </c>
      <c r="N386" s="156"/>
      <c r="O386" s="157" t="n">
        <f aca="false">M386*N386</f>
        <v>0</v>
      </c>
      <c r="P386" s="157" t="n">
        <v>0.46</v>
      </c>
      <c r="Q386" s="157" t="n">
        <f aca="false">M386*P386</f>
        <v>885.9117</v>
      </c>
      <c r="R386" s="157"/>
      <c r="S386" s="157" t="n">
        <f aca="false">M386*R386</f>
        <v>0</v>
      </c>
      <c r="T386" s="157" t="n">
        <v>21</v>
      </c>
      <c r="U386" s="157" t="n">
        <f aca="false">O386*T386/100</f>
        <v>0</v>
      </c>
      <c r="V386" s="157" t="n">
        <f aca="false">U386+O386</f>
        <v>0</v>
      </c>
      <c r="W386" s="157"/>
      <c r="X386" s="157"/>
      <c r="Y386" s="157" t="n">
        <v>1</v>
      </c>
    </row>
    <row r="387" s="158" customFormat="true" ht="12" hidden="false" customHeight="true" outlineLevel="2" collapsed="false">
      <c r="F387" s="159"/>
      <c r="G387" s="160"/>
      <c r="H387" s="161" t="s">
        <v>80</v>
      </c>
      <c r="I387" s="192" t="s">
        <v>386</v>
      </c>
      <c r="J387" s="192"/>
      <c r="K387" s="192"/>
      <c r="L387" s="192"/>
      <c r="M387" s="192"/>
      <c r="N387" s="192"/>
      <c r="O387" s="192"/>
      <c r="P387" s="163"/>
      <c r="Q387" s="164"/>
      <c r="R387" s="163"/>
      <c r="S387" s="164"/>
      <c r="T387" s="165"/>
      <c r="U387" s="165"/>
      <c r="V387" s="165"/>
      <c r="W387" s="166"/>
    </row>
    <row r="388" s="158" customFormat="true" ht="6" hidden="false" customHeight="true" outlineLevel="2" collapsed="false">
      <c r="F388" s="159"/>
      <c r="G388" s="160"/>
      <c r="H388" s="167"/>
      <c r="I388" s="168"/>
      <c r="J388" s="168"/>
      <c r="K388" s="168"/>
      <c r="L388" s="168"/>
      <c r="M388" s="168"/>
      <c r="N388" s="168"/>
      <c r="O388" s="168"/>
      <c r="P388" s="163"/>
      <c r="Q388" s="164"/>
      <c r="R388" s="163"/>
      <c r="S388" s="164"/>
      <c r="T388" s="165"/>
      <c r="U388" s="165"/>
      <c r="V388" s="165"/>
      <c r="W388" s="166"/>
    </row>
    <row r="389" s="169" customFormat="true" ht="11.25" hidden="false" customHeight="false" outlineLevel="3" collapsed="false">
      <c r="F389" s="170"/>
      <c r="G389" s="171"/>
      <c r="H389" s="172" t="str">
        <f aca="false">IF(AND(H388&lt;&gt;"Výkaz výměr:",I388=""),"Výkaz výměr:","")</f>
        <v>Výkaz výměr:</v>
      </c>
      <c r="I389" s="173" t="s">
        <v>243</v>
      </c>
      <c r="J389" s="174"/>
      <c r="K389" s="175"/>
      <c r="L389" s="176"/>
      <c r="M389" s="177" t="n">
        <v>0</v>
      </c>
      <c r="N389" s="178"/>
      <c r="O389" s="179"/>
      <c r="P389" s="180"/>
      <c r="Q389" s="178"/>
      <c r="R389" s="178"/>
      <c r="S389" s="178"/>
      <c r="T389" s="181" t="s">
        <v>82</v>
      </c>
      <c r="U389" s="178"/>
      <c r="V389" s="178"/>
      <c r="W389" s="182"/>
    </row>
    <row r="390" s="169" customFormat="true" ht="11.25" hidden="false" customHeight="false" outlineLevel="3" collapsed="false">
      <c r="F390" s="170"/>
      <c r="G390" s="171"/>
      <c r="H390" s="172" t="str">
        <f aca="false">IF(AND(H389&lt;&gt;"Výkaz výměr:",I389=""),"Výkaz výměr:","")</f>
        <v/>
      </c>
      <c r="I390" s="173" t="s">
        <v>313</v>
      </c>
      <c r="J390" s="174"/>
      <c r="K390" s="175"/>
      <c r="L390" s="176"/>
      <c r="M390" s="177" t="n">
        <v>694</v>
      </c>
      <c r="N390" s="178"/>
      <c r="O390" s="179"/>
      <c r="P390" s="180"/>
      <c r="Q390" s="178"/>
      <c r="R390" s="178"/>
      <c r="S390" s="178"/>
      <c r="T390" s="181" t="s">
        <v>82</v>
      </c>
      <c r="U390" s="178"/>
      <c r="V390" s="178"/>
      <c r="W390" s="182"/>
    </row>
    <row r="391" s="169" customFormat="true" ht="11.25" hidden="false" customHeight="false" outlineLevel="3" collapsed="false">
      <c r="F391" s="170"/>
      <c r="G391" s="171"/>
      <c r="H391" s="172" t="str">
        <f aca="false">IF(AND(H390&lt;&gt;"Výkaz výměr:",I390=""),"Výkaz výměr:","")</f>
        <v/>
      </c>
      <c r="I391" s="173" t="s">
        <v>387</v>
      </c>
      <c r="J391" s="174"/>
      <c r="K391" s="175"/>
      <c r="L391" s="176"/>
      <c r="M391" s="177" t="n">
        <v>71.045</v>
      </c>
      <c r="N391" s="178"/>
      <c r="O391" s="179"/>
      <c r="P391" s="180"/>
      <c r="Q391" s="178"/>
      <c r="R391" s="178"/>
      <c r="S391" s="178"/>
      <c r="T391" s="181" t="s">
        <v>82</v>
      </c>
      <c r="U391" s="178"/>
      <c r="V391" s="178"/>
      <c r="W391" s="182"/>
    </row>
    <row r="392" s="169" customFormat="true" ht="11.25" hidden="false" customHeight="false" outlineLevel="3" collapsed="false">
      <c r="F392" s="170"/>
      <c r="G392" s="171"/>
      <c r="H392" s="172" t="str">
        <f aca="false">IF(AND(H391&lt;&gt;"Výkaz výměr:",I391=""),"Výkaz výměr:","")</f>
        <v/>
      </c>
      <c r="I392" s="173" t="s">
        <v>247</v>
      </c>
      <c r="J392" s="174"/>
      <c r="K392" s="175"/>
      <c r="L392" s="176"/>
      <c r="M392" s="177" t="n">
        <v>0</v>
      </c>
      <c r="N392" s="178"/>
      <c r="O392" s="179"/>
      <c r="P392" s="180"/>
      <c r="Q392" s="178"/>
      <c r="R392" s="178"/>
      <c r="S392" s="178"/>
      <c r="T392" s="181" t="s">
        <v>82</v>
      </c>
      <c r="U392" s="178"/>
      <c r="V392" s="178"/>
      <c r="W392" s="182"/>
    </row>
    <row r="393" s="169" customFormat="true" ht="11.25" hidden="false" customHeight="false" outlineLevel="3" collapsed="false">
      <c r="F393" s="170"/>
      <c r="G393" s="171"/>
      <c r="H393" s="172" t="str">
        <f aca="false">IF(AND(H392&lt;&gt;"Výkaz výměr:",I392=""),"Výkaz výměr:","")</f>
        <v/>
      </c>
      <c r="I393" s="173" t="s">
        <v>314</v>
      </c>
      <c r="J393" s="174"/>
      <c r="K393" s="175"/>
      <c r="L393" s="176"/>
      <c r="M393" s="177" t="n">
        <v>40.75</v>
      </c>
      <c r="N393" s="178"/>
      <c r="O393" s="179"/>
      <c r="P393" s="180"/>
      <c r="Q393" s="178"/>
      <c r="R393" s="178"/>
      <c r="S393" s="178"/>
      <c r="T393" s="181" t="s">
        <v>82</v>
      </c>
      <c r="U393" s="178"/>
      <c r="V393" s="178"/>
      <c r="W393" s="182"/>
    </row>
    <row r="394" s="169" customFormat="true" ht="11.25" hidden="false" customHeight="false" outlineLevel="3" collapsed="false">
      <c r="F394" s="170"/>
      <c r="G394" s="171"/>
      <c r="H394" s="172" t="str">
        <f aca="false">IF(AND(H393&lt;&gt;"Výkaz výměr:",I393=""),"Výkaz výměr:","")</f>
        <v/>
      </c>
      <c r="I394" s="173" t="s">
        <v>388</v>
      </c>
      <c r="J394" s="174"/>
      <c r="K394" s="175"/>
      <c r="L394" s="176"/>
      <c r="M394" s="177" t="n">
        <v>3.8</v>
      </c>
      <c r="N394" s="178"/>
      <c r="O394" s="179"/>
      <c r="P394" s="180"/>
      <c r="Q394" s="178"/>
      <c r="R394" s="178"/>
      <c r="S394" s="178"/>
      <c r="T394" s="181" t="s">
        <v>82</v>
      </c>
      <c r="U394" s="178"/>
      <c r="V394" s="178"/>
      <c r="W394" s="182"/>
    </row>
    <row r="395" s="169" customFormat="true" ht="22.5" hidden="false" customHeight="false" outlineLevel="3" collapsed="false">
      <c r="F395" s="170"/>
      <c r="G395" s="171"/>
      <c r="H395" s="172" t="str">
        <f aca="false">IF(AND(H394&lt;&gt;"Výkaz výměr:",I394=""),"Výkaz výměr:","")</f>
        <v/>
      </c>
      <c r="I395" s="173" t="s">
        <v>389</v>
      </c>
      <c r="J395" s="174"/>
      <c r="K395" s="175"/>
      <c r="L395" s="176"/>
      <c r="M395" s="177" t="n">
        <v>10</v>
      </c>
      <c r="N395" s="178"/>
      <c r="O395" s="179"/>
      <c r="P395" s="180"/>
      <c r="Q395" s="178"/>
      <c r="R395" s="178"/>
      <c r="S395" s="178"/>
      <c r="T395" s="181" t="s">
        <v>82</v>
      </c>
      <c r="U395" s="178"/>
      <c r="V395" s="178"/>
      <c r="W395" s="182"/>
    </row>
    <row r="396" s="169" customFormat="true" ht="11.25" hidden="false" customHeight="false" outlineLevel="3" collapsed="false">
      <c r="F396" s="170"/>
      <c r="G396" s="171"/>
      <c r="H396" s="172" t="str">
        <f aca="false">IF(AND(H395&lt;&gt;"Výkaz výměr:",I395=""),"Výkaz výměr:","")</f>
        <v/>
      </c>
      <c r="I396" s="173" t="s">
        <v>390</v>
      </c>
      <c r="J396" s="174"/>
      <c r="K396" s="175"/>
      <c r="L396" s="176"/>
      <c r="M396" s="177" t="n">
        <v>15.5</v>
      </c>
      <c r="N396" s="178"/>
      <c r="O396" s="179"/>
      <c r="P396" s="180"/>
      <c r="Q396" s="178"/>
      <c r="R396" s="178"/>
      <c r="S396" s="178"/>
      <c r="T396" s="181" t="s">
        <v>82</v>
      </c>
      <c r="U396" s="178"/>
      <c r="V396" s="178"/>
      <c r="W396" s="182"/>
    </row>
    <row r="397" s="169" customFormat="true" ht="11.25" hidden="false" customHeight="false" outlineLevel="3" collapsed="false">
      <c r="F397" s="170"/>
      <c r="G397" s="171"/>
      <c r="H397" s="172" t="str">
        <f aca="false">IF(AND(H396&lt;&gt;"Výkaz výměr:",I396=""),"Výkaz výměr:","")</f>
        <v/>
      </c>
      <c r="I397" s="173" t="s">
        <v>249</v>
      </c>
      <c r="J397" s="174"/>
      <c r="K397" s="175"/>
      <c r="L397" s="176"/>
      <c r="M397" s="177" t="n">
        <v>0</v>
      </c>
      <c r="N397" s="178"/>
      <c r="O397" s="179"/>
      <c r="P397" s="180"/>
      <c r="Q397" s="178"/>
      <c r="R397" s="178"/>
      <c r="S397" s="178"/>
      <c r="T397" s="181" t="s">
        <v>82</v>
      </c>
      <c r="U397" s="178"/>
      <c r="V397" s="178"/>
      <c r="W397" s="182"/>
    </row>
    <row r="398" s="169" customFormat="true" ht="11.25" hidden="false" customHeight="false" outlineLevel="3" collapsed="false">
      <c r="F398" s="170"/>
      <c r="G398" s="171"/>
      <c r="H398" s="172" t="str">
        <f aca="false">IF(AND(H397&lt;&gt;"Výkaz výměr:",I397=""),"Výkaz výměr:","")</f>
        <v/>
      </c>
      <c r="I398" s="173" t="s">
        <v>315</v>
      </c>
      <c r="J398" s="174"/>
      <c r="K398" s="175"/>
      <c r="L398" s="176"/>
      <c r="M398" s="177" t="n">
        <v>450.25</v>
      </c>
      <c r="N398" s="178"/>
      <c r="O398" s="179"/>
      <c r="P398" s="180"/>
      <c r="Q398" s="178"/>
      <c r="R398" s="178"/>
      <c r="S398" s="178"/>
      <c r="T398" s="181" t="s">
        <v>82</v>
      </c>
      <c r="U398" s="178"/>
      <c r="V398" s="178"/>
      <c r="W398" s="182"/>
    </row>
    <row r="399" s="169" customFormat="true" ht="11.25" hidden="false" customHeight="false" outlineLevel="3" collapsed="false">
      <c r="F399" s="170"/>
      <c r="G399" s="171"/>
      <c r="H399" s="172" t="str">
        <f aca="false">IF(AND(H398&lt;&gt;"Výkaz výměr:",I398=""),"Výkaz výměr:","")</f>
        <v/>
      </c>
      <c r="I399" s="173" t="s">
        <v>391</v>
      </c>
      <c r="J399" s="174"/>
      <c r="K399" s="175"/>
      <c r="L399" s="176"/>
      <c r="M399" s="177" t="n">
        <v>38.8</v>
      </c>
      <c r="N399" s="178"/>
      <c r="O399" s="179"/>
      <c r="P399" s="180"/>
      <c r="Q399" s="178"/>
      <c r="R399" s="178"/>
      <c r="S399" s="178"/>
      <c r="T399" s="181" t="s">
        <v>82</v>
      </c>
      <c r="U399" s="178"/>
      <c r="V399" s="178"/>
      <c r="W399" s="182"/>
    </row>
    <row r="400" s="169" customFormat="true" ht="11.25" hidden="false" customHeight="false" outlineLevel="3" collapsed="false">
      <c r="F400" s="170"/>
      <c r="G400" s="171"/>
      <c r="H400" s="172" t="str">
        <f aca="false">IF(AND(H399&lt;&gt;"Výkaz výměr:",I399=""),"Výkaz výměr:","")</f>
        <v/>
      </c>
      <c r="I400" s="173" t="s">
        <v>392</v>
      </c>
      <c r="J400" s="174"/>
      <c r="K400" s="175"/>
      <c r="L400" s="176"/>
      <c r="M400" s="177" t="n">
        <v>16</v>
      </c>
      <c r="N400" s="178"/>
      <c r="O400" s="179"/>
      <c r="P400" s="180"/>
      <c r="Q400" s="178"/>
      <c r="R400" s="178"/>
      <c r="S400" s="178"/>
      <c r="T400" s="181" t="s">
        <v>82</v>
      </c>
      <c r="U400" s="178"/>
      <c r="V400" s="178"/>
      <c r="W400" s="182"/>
    </row>
    <row r="401" s="169" customFormat="true" ht="11.25" hidden="false" customHeight="false" outlineLevel="3" collapsed="false">
      <c r="F401" s="170"/>
      <c r="G401" s="171"/>
      <c r="H401" s="172" t="str">
        <f aca="false">IF(AND(H400&lt;&gt;"Výkaz výměr:",I400=""),"Výkaz výměr:","")</f>
        <v/>
      </c>
      <c r="I401" s="173" t="s">
        <v>252</v>
      </c>
      <c r="J401" s="174"/>
      <c r="K401" s="175"/>
      <c r="L401" s="176"/>
      <c r="M401" s="177" t="n">
        <v>0</v>
      </c>
      <c r="N401" s="178"/>
      <c r="O401" s="179"/>
      <c r="P401" s="180"/>
      <c r="Q401" s="178"/>
      <c r="R401" s="178"/>
      <c r="S401" s="178"/>
      <c r="T401" s="181" t="s">
        <v>82</v>
      </c>
      <c r="U401" s="178"/>
      <c r="V401" s="178"/>
      <c r="W401" s="182"/>
    </row>
    <row r="402" s="169" customFormat="true" ht="11.25" hidden="false" customHeight="false" outlineLevel="3" collapsed="false">
      <c r="F402" s="170"/>
      <c r="G402" s="171"/>
      <c r="H402" s="172" t="str">
        <f aca="false">IF(AND(H401&lt;&gt;"Výkaz výměr:",I401=""),"Výkaz výměr:","")</f>
        <v/>
      </c>
      <c r="I402" s="173" t="s">
        <v>316</v>
      </c>
      <c r="J402" s="174"/>
      <c r="K402" s="175"/>
      <c r="L402" s="176"/>
      <c r="M402" s="177" t="n">
        <v>152.25</v>
      </c>
      <c r="N402" s="178"/>
      <c r="O402" s="179"/>
      <c r="P402" s="180"/>
      <c r="Q402" s="178"/>
      <c r="R402" s="178"/>
      <c r="S402" s="178"/>
      <c r="T402" s="181" t="s">
        <v>82</v>
      </c>
      <c r="U402" s="178"/>
      <c r="V402" s="178"/>
      <c r="W402" s="182"/>
    </row>
    <row r="403" s="169" customFormat="true" ht="11.25" hidden="false" customHeight="false" outlineLevel="3" collapsed="false">
      <c r="F403" s="170"/>
      <c r="G403" s="171"/>
      <c r="H403" s="172" t="str">
        <f aca="false">IF(AND(H402&lt;&gt;"Výkaz výměr:",I402=""),"Výkaz výměr:","")</f>
        <v/>
      </c>
      <c r="I403" s="173" t="s">
        <v>393</v>
      </c>
      <c r="J403" s="174"/>
      <c r="K403" s="175"/>
      <c r="L403" s="176"/>
      <c r="M403" s="177" t="n">
        <v>14.975</v>
      </c>
      <c r="N403" s="178"/>
      <c r="O403" s="179"/>
      <c r="P403" s="180"/>
      <c r="Q403" s="178"/>
      <c r="R403" s="178"/>
      <c r="S403" s="178"/>
      <c r="T403" s="181" t="s">
        <v>82</v>
      </c>
      <c r="U403" s="178"/>
      <c r="V403" s="178"/>
      <c r="W403" s="182"/>
    </row>
    <row r="404" s="169" customFormat="true" ht="11.25" hidden="false" customHeight="false" outlineLevel="3" collapsed="false">
      <c r="F404" s="170"/>
      <c r="G404" s="171"/>
      <c r="H404" s="172" t="str">
        <f aca="false">IF(AND(H403&lt;&gt;"Výkaz výměr:",I403=""),"Výkaz výměr:","")</f>
        <v/>
      </c>
      <c r="I404" s="173" t="s">
        <v>254</v>
      </c>
      <c r="J404" s="174"/>
      <c r="K404" s="175"/>
      <c r="L404" s="176"/>
      <c r="M404" s="177" t="n">
        <v>0</v>
      </c>
      <c r="N404" s="178"/>
      <c r="O404" s="179"/>
      <c r="P404" s="180"/>
      <c r="Q404" s="178"/>
      <c r="R404" s="178"/>
      <c r="S404" s="178"/>
      <c r="T404" s="181" t="s">
        <v>82</v>
      </c>
      <c r="U404" s="178"/>
      <c r="V404" s="178"/>
      <c r="W404" s="182"/>
    </row>
    <row r="405" s="169" customFormat="true" ht="11.25" hidden="false" customHeight="false" outlineLevel="3" collapsed="false">
      <c r="F405" s="170"/>
      <c r="G405" s="171"/>
      <c r="H405" s="172" t="str">
        <f aca="false">IF(AND(H404&lt;&gt;"Výkaz výměr:",I404=""),"Výkaz výměr:","")</f>
        <v/>
      </c>
      <c r="I405" s="173" t="s">
        <v>317</v>
      </c>
      <c r="J405" s="174"/>
      <c r="K405" s="175"/>
      <c r="L405" s="176"/>
      <c r="M405" s="177" t="n">
        <v>203.625</v>
      </c>
      <c r="N405" s="178"/>
      <c r="O405" s="179"/>
      <c r="P405" s="180"/>
      <c r="Q405" s="178"/>
      <c r="R405" s="178"/>
      <c r="S405" s="178"/>
      <c r="T405" s="181" t="s">
        <v>82</v>
      </c>
      <c r="U405" s="178"/>
      <c r="V405" s="178"/>
      <c r="W405" s="182"/>
    </row>
    <row r="406" s="169" customFormat="true" ht="11.25" hidden="false" customHeight="false" outlineLevel="3" collapsed="false">
      <c r="F406" s="170"/>
      <c r="G406" s="171"/>
      <c r="H406" s="172" t="str">
        <f aca="false">IF(AND(H405&lt;&gt;"Výkaz výměr:",I405=""),"Výkaz výměr:","")</f>
        <v/>
      </c>
      <c r="I406" s="173" t="s">
        <v>394</v>
      </c>
      <c r="J406" s="174"/>
      <c r="K406" s="175"/>
      <c r="L406" s="176"/>
      <c r="M406" s="177" t="n">
        <v>20.4</v>
      </c>
      <c r="N406" s="178"/>
      <c r="O406" s="179"/>
      <c r="P406" s="180"/>
      <c r="Q406" s="178"/>
      <c r="R406" s="178"/>
      <c r="S406" s="178"/>
      <c r="T406" s="181" t="s">
        <v>82</v>
      </c>
      <c r="U406" s="178"/>
      <c r="V406" s="178"/>
      <c r="W406" s="182"/>
    </row>
    <row r="407" s="169" customFormat="true" ht="11.25" hidden="false" customHeight="false" outlineLevel="3" collapsed="false">
      <c r="F407" s="170"/>
      <c r="G407" s="171"/>
      <c r="H407" s="172" t="str">
        <f aca="false">IF(AND(H406&lt;&gt;"Výkaz výměr:",I406=""),"Výkaz výměr:","")</f>
        <v/>
      </c>
      <c r="I407" s="173" t="s">
        <v>395</v>
      </c>
      <c r="J407" s="174"/>
      <c r="K407" s="175"/>
      <c r="L407" s="176"/>
      <c r="M407" s="177" t="n">
        <v>9.5</v>
      </c>
      <c r="N407" s="178"/>
      <c r="O407" s="179"/>
      <c r="P407" s="180"/>
      <c r="Q407" s="178"/>
      <c r="R407" s="178"/>
      <c r="S407" s="178"/>
      <c r="T407" s="181" t="s">
        <v>82</v>
      </c>
      <c r="U407" s="178"/>
      <c r="V407" s="178"/>
      <c r="W407" s="182"/>
    </row>
    <row r="408" s="169" customFormat="true" ht="11.25" hidden="false" customHeight="false" outlineLevel="3" collapsed="false">
      <c r="F408" s="170"/>
      <c r="G408" s="171"/>
      <c r="H408" s="172" t="str">
        <f aca="false">IF(AND(H407&lt;&gt;"Výkaz výměr:",I407=""),"Výkaz výměr:","")</f>
        <v/>
      </c>
      <c r="I408" s="173" t="s">
        <v>257</v>
      </c>
      <c r="J408" s="174"/>
      <c r="K408" s="175"/>
      <c r="L408" s="176"/>
      <c r="M408" s="177" t="n">
        <v>0</v>
      </c>
      <c r="N408" s="178"/>
      <c r="O408" s="179"/>
      <c r="P408" s="180"/>
      <c r="Q408" s="178"/>
      <c r="R408" s="178"/>
      <c r="S408" s="178"/>
      <c r="T408" s="181" t="s">
        <v>82</v>
      </c>
      <c r="U408" s="178"/>
      <c r="V408" s="178"/>
      <c r="W408" s="182"/>
    </row>
    <row r="409" s="169" customFormat="true" ht="11.25" hidden="false" customHeight="false" outlineLevel="3" collapsed="false">
      <c r="F409" s="170"/>
      <c r="G409" s="171"/>
      <c r="H409" s="172" t="str">
        <f aca="false">IF(AND(H408&lt;&gt;"Výkaz výměr:",I408=""),"Výkaz výměr:","")</f>
        <v/>
      </c>
      <c r="I409" s="173" t="s">
        <v>318</v>
      </c>
      <c r="J409" s="174"/>
      <c r="K409" s="175"/>
      <c r="L409" s="176"/>
      <c r="M409" s="177" t="n">
        <v>41.75</v>
      </c>
      <c r="N409" s="178"/>
      <c r="O409" s="179"/>
      <c r="P409" s="180"/>
      <c r="Q409" s="178"/>
      <c r="R409" s="178"/>
      <c r="S409" s="178"/>
      <c r="T409" s="181" t="s">
        <v>82</v>
      </c>
      <c r="U409" s="178"/>
      <c r="V409" s="178"/>
      <c r="W409" s="182"/>
    </row>
    <row r="410" s="169" customFormat="true" ht="11.25" hidden="false" customHeight="false" outlineLevel="3" collapsed="false">
      <c r="F410" s="170"/>
      <c r="G410" s="171"/>
      <c r="H410" s="172" t="str">
        <f aca="false">IF(AND(H409&lt;&gt;"Výkaz výměr:",I409=""),"Výkaz výměr:","")</f>
        <v/>
      </c>
      <c r="I410" s="173" t="s">
        <v>388</v>
      </c>
      <c r="J410" s="174"/>
      <c r="K410" s="175"/>
      <c r="L410" s="176"/>
      <c r="M410" s="177" t="n">
        <v>3.8</v>
      </c>
      <c r="N410" s="178"/>
      <c r="O410" s="179"/>
      <c r="P410" s="180"/>
      <c r="Q410" s="178"/>
      <c r="R410" s="178"/>
      <c r="S410" s="178"/>
      <c r="T410" s="181" t="s">
        <v>82</v>
      </c>
      <c r="U410" s="178"/>
      <c r="V410" s="178"/>
      <c r="W410" s="182"/>
    </row>
    <row r="411" s="169" customFormat="true" ht="11.25" hidden="false" customHeight="false" outlineLevel="3" collapsed="false">
      <c r="F411" s="170"/>
      <c r="G411" s="171"/>
      <c r="H411" s="172" t="str">
        <f aca="false">IF(AND(H410&lt;&gt;"Výkaz výměr:",I410=""),"Výkaz výměr:","")</f>
        <v/>
      </c>
      <c r="I411" s="173" t="s">
        <v>259</v>
      </c>
      <c r="J411" s="174"/>
      <c r="K411" s="175"/>
      <c r="L411" s="176"/>
      <c r="M411" s="177" t="n">
        <v>0</v>
      </c>
      <c r="N411" s="178"/>
      <c r="O411" s="179"/>
      <c r="P411" s="180"/>
      <c r="Q411" s="178"/>
      <c r="R411" s="178"/>
      <c r="S411" s="178"/>
      <c r="T411" s="181" t="s">
        <v>82</v>
      </c>
      <c r="U411" s="178"/>
      <c r="V411" s="178"/>
      <c r="W411" s="182"/>
    </row>
    <row r="412" s="169" customFormat="true" ht="11.25" hidden="false" customHeight="false" outlineLevel="3" collapsed="false">
      <c r="F412" s="170"/>
      <c r="G412" s="171"/>
      <c r="H412" s="172" t="str">
        <f aca="false">IF(AND(H411&lt;&gt;"Výkaz výměr:",I411=""),"Výkaz výměr:","")</f>
        <v/>
      </c>
      <c r="I412" s="173" t="s">
        <v>319</v>
      </c>
      <c r="J412" s="174"/>
      <c r="K412" s="175"/>
      <c r="L412" s="176"/>
      <c r="M412" s="177" t="n">
        <v>80.125</v>
      </c>
      <c r="N412" s="178"/>
      <c r="O412" s="179"/>
      <c r="P412" s="180"/>
      <c r="Q412" s="178"/>
      <c r="R412" s="178"/>
      <c r="S412" s="178"/>
      <c r="T412" s="181" t="s">
        <v>82</v>
      </c>
      <c r="U412" s="178"/>
      <c r="V412" s="178"/>
      <c r="W412" s="182"/>
    </row>
    <row r="413" s="169" customFormat="true" ht="11.25" hidden="false" customHeight="false" outlineLevel="3" collapsed="false">
      <c r="F413" s="170"/>
      <c r="G413" s="171"/>
      <c r="H413" s="172" t="str">
        <f aca="false">IF(AND(H412&lt;&gt;"Výkaz výměr:",I412=""),"Výkaz výměr:","")</f>
        <v/>
      </c>
      <c r="I413" s="173" t="s">
        <v>396</v>
      </c>
      <c r="J413" s="174"/>
      <c r="K413" s="175"/>
      <c r="L413" s="176"/>
      <c r="M413" s="177" t="n">
        <v>9.775</v>
      </c>
      <c r="N413" s="178"/>
      <c r="O413" s="179"/>
      <c r="P413" s="180"/>
      <c r="Q413" s="178"/>
      <c r="R413" s="178"/>
      <c r="S413" s="178"/>
      <c r="T413" s="181" t="s">
        <v>82</v>
      </c>
      <c r="U413" s="178"/>
      <c r="V413" s="178"/>
      <c r="W413" s="182"/>
    </row>
    <row r="414" s="169" customFormat="true" ht="11.25" hidden="false" customHeight="false" outlineLevel="3" collapsed="false">
      <c r="F414" s="170"/>
      <c r="G414" s="171"/>
      <c r="H414" s="172" t="str">
        <f aca="false">IF(AND(H413&lt;&gt;"Výkaz výměr:",I413=""),"Výkaz výměr:","")</f>
        <v/>
      </c>
      <c r="I414" s="173" t="s">
        <v>261</v>
      </c>
      <c r="J414" s="174"/>
      <c r="K414" s="175"/>
      <c r="L414" s="176"/>
      <c r="M414" s="177" t="n">
        <v>0</v>
      </c>
      <c r="N414" s="178"/>
      <c r="O414" s="179"/>
      <c r="P414" s="180"/>
      <c r="Q414" s="178"/>
      <c r="R414" s="178"/>
      <c r="S414" s="178"/>
      <c r="T414" s="181" t="s">
        <v>82</v>
      </c>
      <c r="U414" s="178"/>
      <c r="V414" s="178"/>
      <c r="W414" s="182"/>
    </row>
    <row r="415" s="169" customFormat="true" ht="11.25" hidden="false" customHeight="false" outlineLevel="3" collapsed="false">
      <c r="F415" s="170"/>
      <c r="G415" s="171"/>
      <c r="H415" s="172" t="str">
        <f aca="false">IF(AND(H414&lt;&gt;"Výkaz výměr:",I414=""),"Výkaz výměr:","")</f>
        <v/>
      </c>
      <c r="I415" s="173" t="s">
        <v>320</v>
      </c>
      <c r="J415" s="174"/>
      <c r="K415" s="175"/>
      <c r="L415" s="176"/>
      <c r="M415" s="177" t="n">
        <v>45.75</v>
      </c>
      <c r="N415" s="178"/>
      <c r="O415" s="179"/>
      <c r="P415" s="180"/>
      <c r="Q415" s="178"/>
      <c r="R415" s="178"/>
      <c r="S415" s="178"/>
      <c r="T415" s="181" t="s">
        <v>82</v>
      </c>
      <c r="U415" s="178"/>
      <c r="V415" s="178"/>
      <c r="W415" s="182"/>
    </row>
    <row r="416" s="169" customFormat="true" ht="11.25" hidden="false" customHeight="false" outlineLevel="3" collapsed="false">
      <c r="F416" s="170"/>
      <c r="G416" s="171"/>
      <c r="H416" s="172" t="str">
        <f aca="false">IF(AND(H415&lt;&gt;"Výkaz výměr:",I415=""),"Výkaz výměr:","")</f>
        <v/>
      </c>
      <c r="I416" s="173" t="s">
        <v>388</v>
      </c>
      <c r="J416" s="174"/>
      <c r="K416" s="175"/>
      <c r="L416" s="176"/>
      <c r="M416" s="177" t="n">
        <v>3.8</v>
      </c>
      <c r="N416" s="178"/>
      <c r="O416" s="179"/>
      <c r="P416" s="180"/>
      <c r="Q416" s="178"/>
      <c r="R416" s="178"/>
      <c r="S416" s="178"/>
      <c r="T416" s="181" t="s">
        <v>82</v>
      </c>
      <c r="U416" s="178"/>
      <c r="V416" s="178"/>
      <c r="W416" s="182"/>
    </row>
    <row r="417" s="158" customFormat="true" ht="12" hidden="false" customHeight="false" outlineLevel="2" collapsed="false">
      <c r="F417" s="150" t="n">
        <v>8</v>
      </c>
      <c r="G417" s="151" t="s">
        <v>76</v>
      </c>
      <c r="H417" s="152" t="s">
        <v>397</v>
      </c>
      <c r="I417" s="153" t="s">
        <v>398</v>
      </c>
      <c r="J417" s="151" t="s">
        <v>160</v>
      </c>
      <c r="K417" s="154" t="n">
        <v>1756.875</v>
      </c>
      <c r="L417" s="155"/>
      <c r="M417" s="154" t="n">
        <v>1756.875</v>
      </c>
      <c r="N417" s="156"/>
      <c r="O417" s="157" t="n">
        <f aca="false">M417*N417</f>
        <v>0</v>
      </c>
      <c r="P417" s="157" t="n">
        <v>0.567</v>
      </c>
      <c r="Q417" s="157" t="n">
        <f aca="false">M417*P417</f>
        <v>996.148125</v>
      </c>
      <c r="R417" s="157"/>
      <c r="S417" s="157" t="n">
        <f aca="false">M417*R417</f>
        <v>0</v>
      </c>
      <c r="T417" s="157" t="n">
        <v>21</v>
      </c>
      <c r="U417" s="157" t="n">
        <f aca="false">O417*T417/100</f>
        <v>0</v>
      </c>
      <c r="V417" s="157" t="n">
        <f aca="false">U417+O417</f>
        <v>0</v>
      </c>
      <c r="W417" s="157"/>
      <c r="X417" s="157"/>
      <c r="Y417" s="157" t="n">
        <v>1</v>
      </c>
    </row>
    <row r="418" s="158" customFormat="true" ht="12" hidden="false" customHeight="true" outlineLevel="2" collapsed="false">
      <c r="F418" s="159"/>
      <c r="G418" s="160"/>
      <c r="H418" s="161" t="s">
        <v>80</v>
      </c>
      <c r="I418" s="192" t="s">
        <v>399</v>
      </c>
      <c r="J418" s="192"/>
      <c r="K418" s="192"/>
      <c r="L418" s="192"/>
      <c r="M418" s="192"/>
      <c r="N418" s="192"/>
      <c r="O418" s="192"/>
      <c r="P418" s="163"/>
      <c r="Q418" s="164"/>
      <c r="R418" s="163"/>
      <c r="S418" s="164"/>
      <c r="T418" s="165"/>
      <c r="U418" s="165"/>
      <c r="V418" s="165"/>
      <c r="W418" s="166"/>
    </row>
    <row r="419" s="158" customFormat="true" ht="6" hidden="false" customHeight="true" outlineLevel="2" collapsed="false">
      <c r="F419" s="159"/>
      <c r="G419" s="160"/>
      <c r="H419" s="167"/>
      <c r="I419" s="168"/>
      <c r="J419" s="168"/>
      <c r="K419" s="168"/>
      <c r="L419" s="168"/>
      <c r="M419" s="168"/>
      <c r="N419" s="168"/>
      <c r="O419" s="168"/>
      <c r="P419" s="163"/>
      <c r="Q419" s="164"/>
      <c r="R419" s="163"/>
      <c r="S419" s="164"/>
      <c r="T419" s="165"/>
      <c r="U419" s="165"/>
      <c r="V419" s="165"/>
      <c r="W419" s="166"/>
    </row>
    <row r="420" s="169" customFormat="true" ht="22.5" hidden="false" customHeight="false" outlineLevel="3" collapsed="false">
      <c r="F420" s="170"/>
      <c r="G420" s="171"/>
      <c r="H420" s="172" t="str">
        <f aca="false">IF(AND(H419&lt;&gt;"Výkaz výměr:",I419=""),"Výkaz výměr:","")</f>
        <v>Výkaz výměr:</v>
      </c>
      <c r="I420" s="173" t="s">
        <v>241</v>
      </c>
      <c r="J420" s="174"/>
      <c r="K420" s="175"/>
      <c r="L420" s="176"/>
      <c r="M420" s="177" t="n">
        <v>0</v>
      </c>
      <c r="N420" s="178"/>
      <c r="O420" s="179"/>
      <c r="P420" s="180"/>
      <c r="Q420" s="178"/>
      <c r="R420" s="178"/>
      <c r="S420" s="178"/>
      <c r="T420" s="181" t="s">
        <v>82</v>
      </c>
      <c r="U420" s="178"/>
      <c r="V420" s="178"/>
      <c r="W420" s="182"/>
    </row>
    <row r="421" s="169" customFormat="true" ht="11.25" hidden="false" customHeight="false" outlineLevel="3" collapsed="false">
      <c r="F421" s="170"/>
      <c r="G421" s="171"/>
      <c r="H421" s="172" t="str">
        <f aca="false">IF(AND(H420&lt;&gt;"Výkaz výměr:",I420=""),"Výkaz výměr:","")</f>
        <v/>
      </c>
      <c r="I421" s="173" t="s">
        <v>242</v>
      </c>
      <c r="J421" s="174"/>
      <c r="K421" s="175"/>
      <c r="L421" s="176"/>
      <c r="M421" s="177" t="n">
        <v>0</v>
      </c>
      <c r="N421" s="178"/>
      <c r="O421" s="179"/>
      <c r="P421" s="180"/>
      <c r="Q421" s="178"/>
      <c r="R421" s="178"/>
      <c r="S421" s="178"/>
      <c r="T421" s="181" t="s">
        <v>82</v>
      </c>
      <c r="U421" s="178"/>
      <c r="V421" s="178"/>
      <c r="W421" s="182"/>
    </row>
    <row r="422" s="169" customFormat="true" ht="11.25" hidden="false" customHeight="false" outlineLevel="3" collapsed="false">
      <c r="F422" s="170"/>
      <c r="G422" s="171"/>
      <c r="H422" s="172" t="str">
        <f aca="false">IF(AND(H421&lt;&gt;"Výkaz výměr:",I421=""),"Výkaz výměr:","")</f>
        <v/>
      </c>
      <c r="I422" s="173" t="s">
        <v>243</v>
      </c>
      <c r="J422" s="174"/>
      <c r="K422" s="175"/>
      <c r="L422" s="176"/>
      <c r="M422" s="177" t="n">
        <v>0</v>
      </c>
      <c r="N422" s="178"/>
      <c r="O422" s="179"/>
      <c r="P422" s="180"/>
      <c r="Q422" s="178"/>
      <c r="R422" s="178"/>
      <c r="S422" s="178"/>
      <c r="T422" s="181" t="s">
        <v>82</v>
      </c>
      <c r="U422" s="178"/>
      <c r="V422" s="178"/>
      <c r="W422" s="182"/>
    </row>
    <row r="423" s="169" customFormat="true" ht="11.25" hidden="false" customHeight="false" outlineLevel="3" collapsed="false">
      <c r="F423" s="170"/>
      <c r="G423" s="171"/>
      <c r="H423" s="172" t="str">
        <f aca="false">IF(AND(H422&lt;&gt;"Výkaz výměr:",I422=""),"Výkaz výměr:","")</f>
        <v/>
      </c>
      <c r="I423" s="173" t="s">
        <v>313</v>
      </c>
      <c r="J423" s="174"/>
      <c r="K423" s="175"/>
      <c r="L423" s="176"/>
      <c r="M423" s="177" t="n">
        <v>694</v>
      </c>
      <c r="N423" s="178"/>
      <c r="O423" s="179"/>
      <c r="P423" s="180"/>
      <c r="Q423" s="178"/>
      <c r="R423" s="178"/>
      <c r="S423" s="178"/>
      <c r="T423" s="181" t="s">
        <v>82</v>
      </c>
      <c r="U423" s="178"/>
      <c r="V423" s="178"/>
      <c r="W423" s="182"/>
    </row>
    <row r="424" s="169" customFormat="true" ht="11.25" hidden="false" customHeight="false" outlineLevel="3" collapsed="false">
      <c r="F424" s="170"/>
      <c r="G424" s="171"/>
      <c r="H424" s="172" t="str">
        <f aca="false">IF(AND(H423&lt;&gt;"Výkaz výměr:",I423=""),"Výkaz výměr:","")</f>
        <v/>
      </c>
      <c r="I424" s="173" t="s">
        <v>400</v>
      </c>
      <c r="J424" s="174"/>
      <c r="K424" s="175"/>
      <c r="L424" s="176"/>
      <c r="M424" s="177" t="n">
        <v>15.5</v>
      </c>
      <c r="N424" s="178"/>
      <c r="O424" s="179"/>
      <c r="P424" s="180"/>
      <c r="Q424" s="178"/>
      <c r="R424" s="178"/>
      <c r="S424" s="178"/>
      <c r="T424" s="181" t="s">
        <v>82</v>
      </c>
      <c r="U424" s="178"/>
      <c r="V424" s="178"/>
      <c r="W424" s="182"/>
    </row>
    <row r="425" s="169" customFormat="true" ht="11.25" hidden="false" customHeight="false" outlineLevel="3" collapsed="false">
      <c r="F425" s="170"/>
      <c r="G425" s="171"/>
      <c r="H425" s="172" t="str">
        <f aca="false">IF(AND(H424&lt;&gt;"Výkaz výměr:",I424=""),"Výkaz výměr:","")</f>
        <v/>
      </c>
      <c r="I425" s="173" t="s">
        <v>401</v>
      </c>
      <c r="J425" s="174"/>
      <c r="K425" s="175"/>
      <c r="L425" s="176"/>
      <c r="M425" s="177" t="n">
        <v>10</v>
      </c>
      <c r="N425" s="178"/>
      <c r="O425" s="179"/>
      <c r="P425" s="180"/>
      <c r="Q425" s="178"/>
      <c r="R425" s="178"/>
      <c r="S425" s="178"/>
      <c r="T425" s="181" t="s">
        <v>82</v>
      </c>
      <c r="U425" s="178"/>
      <c r="V425" s="178"/>
      <c r="W425" s="182"/>
    </row>
    <row r="426" s="169" customFormat="true" ht="11.25" hidden="false" customHeight="false" outlineLevel="3" collapsed="false">
      <c r="F426" s="170"/>
      <c r="G426" s="171"/>
      <c r="H426" s="172" t="str">
        <f aca="false">IF(AND(H425&lt;&gt;"Výkaz výměr:",I425=""),"Výkaz výměr:","")</f>
        <v/>
      </c>
      <c r="I426" s="173" t="s">
        <v>247</v>
      </c>
      <c r="J426" s="174"/>
      <c r="K426" s="175"/>
      <c r="L426" s="176"/>
      <c r="M426" s="177" t="n">
        <v>0</v>
      </c>
      <c r="N426" s="178"/>
      <c r="O426" s="179"/>
      <c r="P426" s="180"/>
      <c r="Q426" s="178"/>
      <c r="R426" s="178"/>
      <c r="S426" s="178"/>
      <c r="T426" s="181" t="s">
        <v>82</v>
      </c>
      <c r="U426" s="178"/>
      <c r="V426" s="178"/>
      <c r="W426" s="182"/>
    </row>
    <row r="427" s="169" customFormat="true" ht="11.25" hidden="false" customHeight="false" outlineLevel="3" collapsed="false">
      <c r="F427" s="170"/>
      <c r="G427" s="171"/>
      <c r="H427" s="172" t="str">
        <f aca="false">IF(AND(H426&lt;&gt;"Výkaz výměr:",I426=""),"Výkaz výměr:","")</f>
        <v/>
      </c>
      <c r="I427" s="173" t="s">
        <v>314</v>
      </c>
      <c r="J427" s="174"/>
      <c r="K427" s="175"/>
      <c r="L427" s="176"/>
      <c r="M427" s="177" t="n">
        <v>40.75</v>
      </c>
      <c r="N427" s="178"/>
      <c r="O427" s="179"/>
      <c r="P427" s="180"/>
      <c r="Q427" s="178"/>
      <c r="R427" s="178"/>
      <c r="S427" s="178"/>
      <c r="T427" s="181" t="s">
        <v>82</v>
      </c>
      <c r="U427" s="178"/>
      <c r="V427" s="178"/>
      <c r="W427" s="182"/>
    </row>
    <row r="428" s="169" customFormat="true" ht="11.25" hidden="false" customHeight="false" outlineLevel="3" collapsed="false">
      <c r="F428" s="170"/>
      <c r="G428" s="171"/>
      <c r="H428" s="172" t="str">
        <f aca="false">IF(AND(H427&lt;&gt;"Výkaz výměr:",I427=""),"Výkaz výměr:","")</f>
        <v/>
      </c>
      <c r="I428" s="173" t="s">
        <v>249</v>
      </c>
      <c r="J428" s="174"/>
      <c r="K428" s="175"/>
      <c r="L428" s="176"/>
      <c r="M428" s="177" t="n">
        <v>0</v>
      </c>
      <c r="N428" s="178"/>
      <c r="O428" s="179"/>
      <c r="P428" s="180"/>
      <c r="Q428" s="178"/>
      <c r="R428" s="178"/>
      <c r="S428" s="178"/>
      <c r="T428" s="181" t="s">
        <v>82</v>
      </c>
      <c r="U428" s="178"/>
      <c r="V428" s="178"/>
      <c r="W428" s="182"/>
    </row>
    <row r="429" s="169" customFormat="true" ht="11.25" hidden="false" customHeight="false" outlineLevel="3" collapsed="false">
      <c r="F429" s="170"/>
      <c r="G429" s="171"/>
      <c r="H429" s="172" t="str">
        <f aca="false">IF(AND(H428&lt;&gt;"Výkaz výměr:",I428=""),"Výkaz výměr:","")</f>
        <v/>
      </c>
      <c r="I429" s="173" t="s">
        <v>315</v>
      </c>
      <c r="J429" s="174"/>
      <c r="K429" s="175"/>
      <c r="L429" s="176"/>
      <c r="M429" s="177" t="n">
        <v>450.25</v>
      </c>
      <c r="N429" s="178"/>
      <c r="O429" s="179"/>
      <c r="P429" s="180"/>
      <c r="Q429" s="178"/>
      <c r="R429" s="178"/>
      <c r="S429" s="178"/>
      <c r="T429" s="181" t="s">
        <v>82</v>
      </c>
      <c r="U429" s="178"/>
      <c r="V429" s="178"/>
      <c r="W429" s="182"/>
    </row>
    <row r="430" s="169" customFormat="true" ht="11.25" hidden="false" customHeight="false" outlineLevel="3" collapsed="false">
      <c r="F430" s="170"/>
      <c r="G430" s="171"/>
      <c r="H430" s="172" t="str">
        <f aca="false">IF(AND(H429&lt;&gt;"Výkaz výměr:",I429=""),"Výkaz výměr:","")</f>
        <v/>
      </c>
      <c r="I430" s="173" t="s">
        <v>392</v>
      </c>
      <c r="J430" s="174"/>
      <c r="K430" s="175"/>
      <c r="L430" s="176"/>
      <c r="M430" s="177" t="n">
        <v>16</v>
      </c>
      <c r="N430" s="178"/>
      <c r="O430" s="179"/>
      <c r="P430" s="180"/>
      <c r="Q430" s="178"/>
      <c r="R430" s="178"/>
      <c r="S430" s="178"/>
      <c r="T430" s="181" t="s">
        <v>82</v>
      </c>
      <c r="U430" s="178"/>
      <c r="V430" s="178"/>
      <c r="W430" s="182"/>
    </row>
    <row r="431" s="169" customFormat="true" ht="11.25" hidden="false" customHeight="false" outlineLevel="3" collapsed="false">
      <c r="F431" s="170"/>
      <c r="G431" s="171"/>
      <c r="H431" s="172" t="str">
        <f aca="false">IF(AND(H430&lt;&gt;"Výkaz výměr:",I430=""),"Výkaz výměr:","")</f>
        <v/>
      </c>
      <c r="I431" s="173" t="s">
        <v>252</v>
      </c>
      <c r="J431" s="174"/>
      <c r="K431" s="175"/>
      <c r="L431" s="176"/>
      <c r="M431" s="177" t="n">
        <v>0</v>
      </c>
      <c r="N431" s="178"/>
      <c r="O431" s="179"/>
      <c r="P431" s="180"/>
      <c r="Q431" s="178"/>
      <c r="R431" s="178"/>
      <c r="S431" s="178"/>
      <c r="T431" s="181" t="s">
        <v>82</v>
      </c>
      <c r="U431" s="178"/>
      <c r="V431" s="178"/>
      <c r="W431" s="182"/>
    </row>
    <row r="432" s="169" customFormat="true" ht="11.25" hidden="false" customHeight="false" outlineLevel="3" collapsed="false">
      <c r="F432" s="170"/>
      <c r="G432" s="171"/>
      <c r="H432" s="172" t="str">
        <f aca="false">IF(AND(H431&lt;&gt;"Výkaz výměr:",I431=""),"Výkaz výměr:","")</f>
        <v/>
      </c>
      <c r="I432" s="173" t="s">
        <v>316</v>
      </c>
      <c r="J432" s="174"/>
      <c r="K432" s="175"/>
      <c r="L432" s="176"/>
      <c r="M432" s="177" t="n">
        <v>152.25</v>
      </c>
      <c r="N432" s="178"/>
      <c r="O432" s="179"/>
      <c r="P432" s="180"/>
      <c r="Q432" s="178"/>
      <c r="R432" s="178"/>
      <c r="S432" s="178"/>
      <c r="T432" s="181" t="s">
        <v>82</v>
      </c>
      <c r="U432" s="178"/>
      <c r="V432" s="178"/>
      <c r="W432" s="182"/>
    </row>
    <row r="433" s="169" customFormat="true" ht="11.25" hidden="false" customHeight="false" outlineLevel="3" collapsed="false">
      <c r="F433" s="170"/>
      <c r="G433" s="171"/>
      <c r="H433" s="172" t="str">
        <f aca="false">IF(AND(H432&lt;&gt;"Výkaz výměr:",I432=""),"Výkaz výměr:","")</f>
        <v/>
      </c>
      <c r="I433" s="173" t="s">
        <v>254</v>
      </c>
      <c r="J433" s="174"/>
      <c r="K433" s="175"/>
      <c r="L433" s="176"/>
      <c r="M433" s="177" t="n">
        <v>0</v>
      </c>
      <c r="N433" s="178"/>
      <c r="O433" s="179"/>
      <c r="P433" s="180"/>
      <c r="Q433" s="178"/>
      <c r="R433" s="178"/>
      <c r="S433" s="178"/>
      <c r="T433" s="181" t="s">
        <v>82</v>
      </c>
      <c r="U433" s="178"/>
      <c r="V433" s="178"/>
      <c r="W433" s="182"/>
    </row>
    <row r="434" s="169" customFormat="true" ht="11.25" hidden="false" customHeight="false" outlineLevel="3" collapsed="false">
      <c r="F434" s="170"/>
      <c r="G434" s="171"/>
      <c r="H434" s="172" t="str">
        <f aca="false">IF(AND(H433&lt;&gt;"Výkaz výměr:",I433=""),"Výkaz výměr:","")</f>
        <v/>
      </c>
      <c r="I434" s="173" t="s">
        <v>317</v>
      </c>
      <c r="J434" s="174"/>
      <c r="K434" s="175"/>
      <c r="L434" s="176"/>
      <c r="M434" s="177" t="n">
        <v>203.625</v>
      </c>
      <c r="N434" s="178"/>
      <c r="O434" s="179"/>
      <c r="P434" s="180"/>
      <c r="Q434" s="178"/>
      <c r="R434" s="178"/>
      <c r="S434" s="178"/>
      <c r="T434" s="181" t="s">
        <v>82</v>
      </c>
      <c r="U434" s="178"/>
      <c r="V434" s="178"/>
      <c r="W434" s="182"/>
    </row>
    <row r="435" s="169" customFormat="true" ht="11.25" hidden="false" customHeight="false" outlineLevel="3" collapsed="false">
      <c r="F435" s="170"/>
      <c r="G435" s="171"/>
      <c r="H435" s="172" t="str">
        <f aca="false">IF(AND(H434&lt;&gt;"Výkaz výměr:",I434=""),"Výkaz výměr:","")</f>
        <v/>
      </c>
      <c r="I435" s="173" t="s">
        <v>402</v>
      </c>
      <c r="J435" s="174"/>
      <c r="K435" s="175"/>
      <c r="L435" s="176"/>
      <c r="M435" s="177" t="n">
        <v>9.5</v>
      </c>
      <c r="N435" s="178"/>
      <c r="O435" s="179"/>
      <c r="P435" s="180"/>
      <c r="Q435" s="178"/>
      <c r="R435" s="178"/>
      <c r="S435" s="178"/>
      <c r="T435" s="181" t="s">
        <v>82</v>
      </c>
      <c r="U435" s="178"/>
      <c r="V435" s="178"/>
      <c r="W435" s="182"/>
    </row>
    <row r="436" s="169" customFormat="true" ht="11.25" hidden="false" customHeight="false" outlineLevel="3" collapsed="false">
      <c r="F436" s="170"/>
      <c r="G436" s="171"/>
      <c r="H436" s="172" t="str">
        <f aca="false">IF(AND(H435&lt;&gt;"Výkaz výměr:",I435=""),"Výkaz výměr:","")</f>
        <v/>
      </c>
      <c r="I436" s="173" t="s">
        <v>257</v>
      </c>
      <c r="J436" s="174"/>
      <c r="K436" s="175"/>
      <c r="L436" s="176"/>
      <c r="M436" s="177" t="n">
        <v>0</v>
      </c>
      <c r="N436" s="178"/>
      <c r="O436" s="179"/>
      <c r="P436" s="180"/>
      <c r="Q436" s="178"/>
      <c r="R436" s="178"/>
      <c r="S436" s="178"/>
      <c r="T436" s="181" t="s">
        <v>82</v>
      </c>
      <c r="U436" s="178"/>
      <c r="V436" s="178"/>
      <c r="W436" s="182"/>
    </row>
    <row r="437" s="169" customFormat="true" ht="11.25" hidden="false" customHeight="false" outlineLevel="3" collapsed="false">
      <c r="F437" s="170"/>
      <c r="G437" s="171"/>
      <c r="H437" s="172" t="str">
        <f aca="false">IF(AND(H436&lt;&gt;"Výkaz výměr:",I436=""),"Výkaz výměr:","")</f>
        <v/>
      </c>
      <c r="I437" s="173" t="s">
        <v>318</v>
      </c>
      <c r="J437" s="174"/>
      <c r="K437" s="175"/>
      <c r="L437" s="176"/>
      <c r="M437" s="177" t="n">
        <v>41.75</v>
      </c>
      <c r="N437" s="178"/>
      <c r="O437" s="179"/>
      <c r="P437" s="180"/>
      <c r="Q437" s="178"/>
      <c r="R437" s="178"/>
      <c r="S437" s="178"/>
      <c r="T437" s="181" t="s">
        <v>82</v>
      </c>
      <c r="U437" s="178"/>
      <c r="V437" s="178"/>
      <c r="W437" s="182"/>
    </row>
    <row r="438" s="169" customFormat="true" ht="11.25" hidden="false" customHeight="false" outlineLevel="3" collapsed="false">
      <c r="F438" s="170"/>
      <c r="G438" s="171"/>
      <c r="H438" s="172" t="str">
        <f aca="false">IF(AND(H437&lt;&gt;"Výkaz výměr:",I437=""),"Výkaz výměr:","")</f>
        <v/>
      </c>
      <c r="I438" s="173" t="s">
        <v>259</v>
      </c>
      <c r="J438" s="174"/>
      <c r="K438" s="175"/>
      <c r="L438" s="176"/>
      <c r="M438" s="177" t="n">
        <v>0</v>
      </c>
      <c r="N438" s="178"/>
      <c r="O438" s="179"/>
      <c r="P438" s="180"/>
      <c r="Q438" s="178"/>
      <c r="R438" s="178"/>
      <c r="S438" s="178"/>
      <c r="T438" s="181" t="s">
        <v>82</v>
      </c>
      <c r="U438" s="178"/>
      <c r="V438" s="178"/>
      <c r="W438" s="182"/>
    </row>
    <row r="439" s="169" customFormat="true" ht="11.25" hidden="false" customHeight="false" outlineLevel="3" collapsed="false">
      <c r="F439" s="170"/>
      <c r="G439" s="171"/>
      <c r="H439" s="172" t="str">
        <f aca="false">IF(AND(H438&lt;&gt;"Výkaz výměr:",I438=""),"Výkaz výměr:","")</f>
        <v/>
      </c>
      <c r="I439" s="173" t="s">
        <v>319</v>
      </c>
      <c r="J439" s="174"/>
      <c r="K439" s="175"/>
      <c r="L439" s="176"/>
      <c r="M439" s="177" t="n">
        <v>80.125</v>
      </c>
      <c r="N439" s="178"/>
      <c r="O439" s="179"/>
      <c r="P439" s="180"/>
      <c r="Q439" s="178"/>
      <c r="R439" s="178"/>
      <c r="S439" s="178"/>
      <c r="T439" s="181" t="s">
        <v>82</v>
      </c>
      <c r="U439" s="178"/>
      <c r="V439" s="178"/>
      <c r="W439" s="182"/>
    </row>
    <row r="440" s="169" customFormat="true" ht="11.25" hidden="false" customHeight="false" outlineLevel="3" collapsed="false">
      <c r="F440" s="170"/>
      <c r="G440" s="171"/>
      <c r="H440" s="172" t="str">
        <f aca="false">IF(AND(H439&lt;&gt;"Výkaz výměr:",I439=""),"Výkaz výměr:","")</f>
        <v/>
      </c>
      <c r="I440" s="173" t="s">
        <v>261</v>
      </c>
      <c r="J440" s="174"/>
      <c r="K440" s="175"/>
      <c r="L440" s="176"/>
      <c r="M440" s="177" t="n">
        <v>0</v>
      </c>
      <c r="N440" s="178"/>
      <c r="O440" s="179"/>
      <c r="P440" s="180"/>
      <c r="Q440" s="178"/>
      <c r="R440" s="178"/>
      <c r="S440" s="178"/>
      <c r="T440" s="181" t="s">
        <v>82</v>
      </c>
      <c r="U440" s="178"/>
      <c r="V440" s="178"/>
      <c r="W440" s="182"/>
    </row>
    <row r="441" s="169" customFormat="true" ht="11.25" hidden="false" customHeight="false" outlineLevel="3" collapsed="false">
      <c r="F441" s="170"/>
      <c r="G441" s="171"/>
      <c r="H441" s="172" t="str">
        <f aca="false">IF(AND(H440&lt;&gt;"Výkaz výměr:",I440=""),"Výkaz výměr:","")</f>
        <v/>
      </c>
      <c r="I441" s="173" t="s">
        <v>403</v>
      </c>
      <c r="J441" s="174"/>
      <c r="K441" s="175"/>
      <c r="L441" s="176"/>
      <c r="M441" s="177" t="n">
        <v>43.125</v>
      </c>
      <c r="N441" s="178"/>
      <c r="O441" s="179"/>
      <c r="P441" s="180"/>
      <c r="Q441" s="178"/>
      <c r="R441" s="178"/>
      <c r="S441" s="178"/>
      <c r="T441" s="181" t="s">
        <v>82</v>
      </c>
      <c r="U441" s="178"/>
      <c r="V441" s="178"/>
      <c r="W441" s="182"/>
    </row>
    <row r="442" s="158" customFormat="true" ht="12" hidden="false" customHeight="false" outlineLevel="2" collapsed="false">
      <c r="F442" s="150" t="n">
        <v>9</v>
      </c>
      <c r="G442" s="151" t="s">
        <v>76</v>
      </c>
      <c r="H442" s="152" t="s">
        <v>404</v>
      </c>
      <c r="I442" s="153" t="s">
        <v>405</v>
      </c>
      <c r="J442" s="151" t="s">
        <v>206</v>
      </c>
      <c r="K442" s="154" t="n">
        <v>30.5</v>
      </c>
      <c r="L442" s="155"/>
      <c r="M442" s="154" t="n">
        <v>30.5</v>
      </c>
      <c r="N442" s="156"/>
      <c r="O442" s="157" t="n">
        <f aca="false">M442*N442</f>
        <v>0</v>
      </c>
      <c r="P442" s="157" t="n">
        <v>0.0036</v>
      </c>
      <c r="Q442" s="157" t="n">
        <f aca="false">M442*P442</f>
        <v>0.1098</v>
      </c>
      <c r="R442" s="157"/>
      <c r="S442" s="157" t="n">
        <f aca="false">M442*R442</f>
        <v>0</v>
      </c>
      <c r="T442" s="157" t="n">
        <v>21</v>
      </c>
      <c r="U442" s="157" t="n">
        <f aca="false">O442*T442/100</f>
        <v>0</v>
      </c>
      <c r="V442" s="157" t="n">
        <f aca="false">U442+O442</f>
        <v>0</v>
      </c>
      <c r="W442" s="157"/>
      <c r="X442" s="157"/>
      <c r="Y442" s="157" t="n">
        <v>1</v>
      </c>
    </row>
    <row r="443" s="158" customFormat="true" ht="12" hidden="false" customHeight="true" outlineLevel="2" collapsed="false">
      <c r="F443" s="159"/>
      <c r="G443" s="160"/>
      <c r="H443" s="161" t="s">
        <v>80</v>
      </c>
      <c r="I443" s="192" t="s">
        <v>406</v>
      </c>
      <c r="J443" s="192"/>
      <c r="K443" s="192"/>
      <c r="L443" s="192"/>
      <c r="M443" s="192"/>
      <c r="N443" s="192"/>
      <c r="O443" s="192"/>
      <c r="P443" s="163"/>
      <c r="Q443" s="164"/>
      <c r="R443" s="163"/>
      <c r="S443" s="164"/>
      <c r="T443" s="165"/>
      <c r="U443" s="165"/>
      <c r="V443" s="165"/>
      <c r="W443" s="166"/>
    </row>
    <row r="444" s="158" customFormat="true" ht="6" hidden="false" customHeight="true" outlineLevel="2" collapsed="false">
      <c r="F444" s="159"/>
      <c r="G444" s="160"/>
      <c r="H444" s="167"/>
      <c r="I444" s="168"/>
      <c r="J444" s="168"/>
      <c r="K444" s="168"/>
      <c r="L444" s="168"/>
      <c r="M444" s="168"/>
      <c r="N444" s="168"/>
      <c r="O444" s="168"/>
      <c r="P444" s="163"/>
      <c r="Q444" s="164"/>
      <c r="R444" s="163"/>
      <c r="S444" s="164"/>
      <c r="T444" s="165"/>
      <c r="U444" s="165"/>
      <c r="V444" s="165"/>
      <c r="W444" s="166"/>
    </row>
    <row r="445" s="169" customFormat="true" ht="11.25" hidden="false" customHeight="false" outlineLevel="3" collapsed="false">
      <c r="F445" s="170"/>
      <c r="G445" s="171"/>
      <c r="H445" s="172" t="str">
        <f aca="false">IF(AND(H444&lt;&gt;"Výkaz výměr:",I444=""),"Výkaz výměr:","")</f>
        <v>Výkaz výměr:</v>
      </c>
      <c r="I445" s="173" t="s">
        <v>407</v>
      </c>
      <c r="J445" s="174"/>
      <c r="K445" s="175"/>
      <c r="L445" s="176"/>
      <c r="M445" s="177" t="n">
        <v>13</v>
      </c>
      <c r="N445" s="178"/>
      <c r="O445" s="179"/>
      <c r="P445" s="180"/>
      <c r="Q445" s="178"/>
      <c r="R445" s="178"/>
      <c r="S445" s="178"/>
      <c r="T445" s="181" t="s">
        <v>82</v>
      </c>
      <c r="U445" s="178"/>
      <c r="V445" s="178"/>
      <c r="W445" s="182"/>
    </row>
    <row r="446" s="169" customFormat="true" ht="11.25" hidden="false" customHeight="false" outlineLevel="3" collapsed="false">
      <c r="F446" s="170"/>
      <c r="G446" s="171"/>
      <c r="H446" s="172" t="str">
        <f aca="false">IF(AND(H445&lt;&gt;"Výkaz výměr:",I445=""),"Výkaz výměr:","")</f>
        <v/>
      </c>
      <c r="I446" s="173" t="s">
        <v>408</v>
      </c>
      <c r="J446" s="174"/>
      <c r="K446" s="175"/>
      <c r="L446" s="176"/>
      <c r="M446" s="177" t="n">
        <v>12.5</v>
      </c>
      <c r="N446" s="178"/>
      <c r="O446" s="179"/>
      <c r="P446" s="180"/>
      <c r="Q446" s="178"/>
      <c r="R446" s="178"/>
      <c r="S446" s="178"/>
      <c r="T446" s="181" t="s">
        <v>82</v>
      </c>
      <c r="U446" s="178"/>
      <c r="V446" s="178"/>
      <c r="W446" s="182"/>
    </row>
    <row r="447" s="169" customFormat="true" ht="11.25" hidden="false" customHeight="false" outlineLevel="3" collapsed="false">
      <c r="F447" s="170"/>
      <c r="G447" s="171"/>
      <c r="H447" s="172" t="str">
        <f aca="false">IF(AND(H446&lt;&gt;"Výkaz výměr:",I446=""),"Výkaz výměr:","")</f>
        <v/>
      </c>
      <c r="I447" s="173" t="s">
        <v>409</v>
      </c>
      <c r="J447" s="174"/>
      <c r="K447" s="175"/>
      <c r="L447" s="176"/>
      <c r="M447" s="177" t="n">
        <v>5</v>
      </c>
      <c r="N447" s="178"/>
      <c r="O447" s="179"/>
      <c r="P447" s="180"/>
      <c r="Q447" s="178"/>
      <c r="R447" s="178"/>
      <c r="S447" s="178"/>
      <c r="T447" s="181" t="s">
        <v>82</v>
      </c>
      <c r="U447" s="178"/>
      <c r="V447" s="178"/>
      <c r="W447" s="182"/>
    </row>
    <row r="448" s="183" customFormat="true" ht="12.75" hidden="false" customHeight="true" outlineLevel="2" collapsed="false">
      <c r="F448" s="184"/>
      <c r="G448" s="185"/>
      <c r="H448" s="185"/>
      <c r="I448" s="186"/>
      <c r="J448" s="185"/>
      <c r="K448" s="187"/>
      <c r="L448" s="188"/>
      <c r="M448" s="187"/>
      <c r="N448" s="188"/>
      <c r="O448" s="189"/>
      <c r="P448" s="190"/>
      <c r="Q448" s="188"/>
      <c r="R448" s="188"/>
      <c r="S448" s="188"/>
      <c r="T448" s="191" t="s">
        <v>82</v>
      </c>
      <c r="U448" s="188"/>
      <c r="V448" s="188"/>
      <c r="W448" s="188"/>
    </row>
    <row r="449" s="139" customFormat="true" ht="16.5" hidden="false" customHeight="true" outlineLevel="1" collapsed="false">
      <c r="F449" s="140"/>
      <c r="G449" s="141"/>
      <c r="H449" s="142"/>
      <c r="I449" s="142" t="s">
        <v>410</v>
      </c>
      <c r="J449" s="141"/>
      <c r="K449" s="143"/>
      <c r="L449" s="144"/>
      <c r="M449" s="143"/>
      <c r="N449" s="144"/>
      <c r="O449" s="145" t="n">
        <f aca="false">SUBTOTAL(9,O450:O481)</f>
        <v>0</v>
      </c>
      <c r="P449" s="146"/>
      <c r="Q449" s="145" t="n">
        <f aca="false">SUBTOTAL(9,Q450:Q481)</f>
        <v>6.19476</v>
      </c>
      <c r="R449" s="144"/>
      <c r="S449" s="145" t="n">
        <f aca="false">SUBTOTAL(9,S450:S481)</f>
        <v>0</v>
      </c>
      <c r="T449" s="147"/>
      <c r="U449" s="145" t="n">
        <f aca="false">SUBTOTAL(9,U450:U481)</f>
        <v>0</v>
      </c>
      <c r="V449" s="145" t="n">
        <f aca="false">SUBTOTAL(9,V450:V481)</f>
        <v>0</v>
      </c>
      <c r="W449" s="148"/>
      <c r="Y449" s="145" t="n">
        <f aca="false">SUBTOTAL(9,Y450:Y481)</f>
        <v>10</v>
      </c>
    </row>
    <row r="450" s="158" customFormat="true" ht="12" hidden="false" customHeight="false" outlineLevel="2" collapsed="false">
      <c r="F450" s="150" t="n">
        <v>1</v>
      </c>
      <c r="G450" s="151" t="s">
        <v>76</v>
      </c>
      <c r="H450" s="152" t="s">
        <v>411</v>
      </c>
      <c r="I450" s="153" t="s">
        <v>412</v>
      </c>
      <c r="J450" s="151" t="s">
        <v>206</v>
      </c>
      <c r="K450" s="154" t="n">
        <v>1.5</v>
      </c>
      <c r="L450" s="155" t="n">
        <v>0</v>
      </c>
      <c r="M450" s="154" t="n">
        <v>1.5</v>
      </c>
      <c r="N450" s="156"/>
      <c r="O450" s="157" t="n">
        <f aca="false">M450*N450</f>
        <v>0</v>
      </c>
      <c r="P450" s="157" t="n">
        <v>0.0044</v>
      </c>
      <c r="Q450" s="157" t="n">
        <f aca="false">M450*P450</f>
        <v>0.0066</v>
      </c>
      <c r="R450" s="157"/>
      <c r="S450" s="157" t="n">
        <f aca="false">M450*R450</f>
        <v>0</v>
      </c>
      <c r="T450" s="157" t="n">
        <v>21</v>
      </c>
      <c r="U450" s="157" t="n">
        <f aca="false">O450*T450/100</f>
        <v>0</v>
      </c>
      <c r="V450" s="157" t="n">
        <f aca="false">U450+O450</f>
        <v>0</v>
      </c>
      <c r="W450" s="157"/>
      <c r="X450" s="157"/>
      <c r="Y450" s="157" t="n">
        <v>1</v>
      </c>
    </row>
    <row r="451" s="158" customFormat="true" ht="12" hidden="false" customHeight="true" outlineLevel="2" collapsed="false">
      <c r="F451" s="159"/>
      <c r="G451" s="160"/>
      <c r="H451" s="161" t="s">
        <v>80</v>
      </c>
      <c r="I451" s="192" t="s">
        <v>413</v>
      </c>
      <c r="J451" s="192"/>
      <c r="K451" s="192"/>
      <c r="L451" s="192"/>
      <c r="M451" s="192"/>
      <c r="N451" s="192"/>
      <c r="O451" s="192"/>
      <c r="P451" s="163"/>
      <c r="Q451" s="164"/>
      <c r="R451" s="163"/>
      <c r="S451" s="164"/>
      <c r="T451" s="165"/>
      <c r="U451" s="165"/>
      <c r="V451" s="165"/>
      <c r="W451" s="166"/>
    </row>
    <row r="452" s="158" customFormat="true" ht="6" hidden="false" customHeight="true" outlineLevel="2" collapsed="false">
      <c r="F452" s="159"/>
      <c r="G452" s="160"/>
      <c r="H452" s="167"/>
      <c r="I452" s="168"/>
      <c r="J452" s="168"/>
      <c r="K452" s="168"/>
      <c r="L452" s="168"/>
      <c r="M452" s="168"/>
      <c r="N452" s="168"/>
      <c r="O452" s="168"/>
      <c r="P452" s="163"/>
      <c r="Q452" s="164"/>
      <c r="R452" s="163"/>
      <c r="S452" s="164"/>
      <c r="T452" s="165"/>
      <c r="U452" s="165"/>
      <c r="V452" s="165"/>
      <c r="W452" s="166"/>
    </row>
    <row r="453" s="169" customFormat="true" ht="11.25" hidden="false" customHeight="false" outlineLevel="3" collapsed="false">
      <c r="F453" s="170"/>
      <c r="G453" s="171"/>
      <c r="H453" s="172" t="str">
        <f aca="false">IF(AND(H452&lt;&gt;"Výkaz výměr:",I452=""),"Výkaz výměr:","")</f>
        <v>Výkaz výměr:</v>
      </c>
      <c r="I453" s="173" t="s">
        <v>414</v>
      </c>
      <c r="J453" s="174"/>
      <c r="K453" s="175"/>
      <c r="L453" s="176"/>
      <c r="M453" s="177" t="n">
        <v>1.5</v>
      </c>
      <c r="N453" s="178"/>
      <c r="O453" s="179"/>
      <c r="P453" s="180"/>
      <c r="Q453" s="178"/>
      <c r="R453" s="178"/>
      <c r="S453" s="178"/>
      <c r="T453" s="181" t="s">
        <v>82</v>
      </c>
      <c r="U453" s="178"/>
      <c r="V453" s="178"/>
      <c r="W453" s="182"/>
    </row>
    <row r="454" s="158" customFormat="true" ht="12" hidden="false" customHeight="false" outlineLevel="2" collapsed="false">
      <c r="F454" s="150" t="n">
        <v>2</v>
      </c>
      <c r="G454" s="151" t="s">
        <v>76</v>
      </c>
      <c r="H454" s="152" t="s">
        <v>415</v>
      </c>
      <c r="I454" s="153" t="s">
        <v>416</v>
      </c>
      <c r="J454" s="151" t="s">
        <v>417</v>
      </c>
      <c r="K454" s="154" t="n">
        <v>1</v>
      </c>
      <c r="L454" s="155" t="n">
        <v>0</v>
      </c>
      <c r="M454" s="154" t="n">
        <v>1</v>
      </c>
      <c r="N454" s="156"/>
      <c r="O454" s="157" t="n">
        <f aca="false">M454*N454</f>
        <v>0</v>
      </c>
      <c r="P454" s="157"/>
      <c r="Q454" s="157" t="n">
        <f aca="false">M454*P454</f>
        <v>0</v>
      </c>
      <c r="R454" s="157"/>
      <c r="S454" s="157" t="n">
        <f aca="false">M454*R454</f>
        <v>0</v>
      </c>
      <c r="T454" s="157" t="n">
        <v>21</v>
      </c>
      <c r="U454" s="157" t="n">
        <f aca="false">O454*T454/100</f>
        <v>0</v>
      </c>
      <c r="V454" s="157" t="n">
        <f aca="false">U454+O454</f>
        <v>0</v>
      </c>
      <c r="W454" s="157"/>
      <c r="X454" s="157"/>
      <c r="Y454" s="157" t="n">
        <v>1</v>
      </c>
    </row>
    <row r="455" s="158" customFormat="true" ht="12" hidden="false" customHeight="false" outlineLevel="2" collapsed="false">
      <c r="F455" s="159"/>
      <c r="G455" s="160"/>
      <c r="H455" s="161" t="s">
        <v>80</v>
      </c>
      <c r="I455" s="162"/>
      <c r="J455" s="162"/>
      <c r="K455" s="162"/>
      <c r="L455" s="162"/>
      <c r="M455" s="162"/>
      <c r="N455" s="162"/>
      <c r="O455" s="162"/>
      <c r="P455" s="163"/>
      <c r="Q455" s="164"/>
      <c r="R455" s="163"/>
      <c r="S455" s="164"/>
      <c r="T455" s="165"/>
      <c r="U455" s="165"/>
      <c r="V455" s="165"/>
      <c r="W455" s="166"/>
    </row>
    <row r="456" s="158" customFormat="true" ht="6" hidden="false" customHeight="true" outlineLevel="2" collapsed="false">
      <c r="F456" s="159"/>
      <c r="G456" s="160"/>
      <c r="H456" s="167"/>
      <c r="I456" s="168"/>
      <c r="J456" s="168"/>
      <c r="K456" s="168"/>
      <c r="L456" s="168"/>
      <c r="M456" s="168"/>
      <c r="N456" s="168"/>
      <c r="O456" s="168"/>
      <c r="P456" s="163"/>
      <c r="Q456" s="164"/>
      <c r="R456" s="163"/>
      <c r="S456" s="164"/>
      <c r="T456" s="165"/>
      <c r="U456" s="165"/>
      <c r="V456" s="165"/>
      <c r="W456" s="166"/>
    </row>
    <row r="457" s="158" customFormat="true" ht="12" hidden="false" customHeight="false" outlineLevel="2" collapsed="false">
      <c r="F457" s="150" t="n">
        <v>3</v>
      </c>
      <c r="G457" s="151" t="s">
        <v>76</v>
      </c>
      <c r="H457" s="152" t="s">
        <v>418</v>
      </c>
      <c r="I457" s="153" t="s">
        <v>419</v>
      </c>
      <c r="J457" s="151" t="s">
        <v>417</v>
      </c>
      <c r="K457" s="154" t="n">
        <v>2</v>
      </c>
      <c r="L457" s="155" t="n">
        <v>0</v>
      </c>
      <c r="M457" s="154" t="n">
        <v>2</v>
      </c>
      <c r="N457" s="156"/>
      <c r="O457" s="157" t="n">
        <f aca="false">M457*N457</f>
        <v>0</v>
      </c>
      <c r="P457" s="157" t="n">
        <v>0.42368</v>
      </c>
      <c r="Q457" s="157" t="n">
        <f aca="false">M457*P457</f>
        <v>0.84736</v>
      </c>
      <c r="R457" s="157"/>
      <c r="S457" s="157" t="n">
        <f aca="false">M457*R457</f>
        <v>0</v>
      </c>
      <c r="T457" s="157" t="n">
        <v>21</v>
      </c>
      <c r="U457" s="157" t="n">
        <f aca="false">O457*T457/100</f>
        <v>0</v>
      </c>
      <c r="V457" s="157" t="n">
        <f aca="false">U457+O457</f>
        <v>0</v>
      </c>
      <c r="W457" s="157"/>
      <c r="X457" s="157"/>
      <c r="Y457" s="157" t="n">
        <v>1</v>
      </c>
    </row>
    <row r="458" s="158" customFormat="true" ht="12" hidden="false" customHeight="true" outlineLevel="2" collapsed="false">
      <c r="F458" s="159"/>
      <c r="G458" s="160"/>
      <c r="H458" s="161" t="s">
        <v>80</v>
      </c>
      <c r="I458" s="192" t="s">
        <v>420</v>
      </c>
      <c r="J458" s="192"/>
      <c r="K458" s="192"/>
      <c r="L458" s="192"/>
      <c r="M458" s="192"/>
      <c r="N458" s="192"/>
      <c r="O458" s="192"/>
      <c r="P458" s="163"/>
      <c r="Q458" s="164"/>
      <c r="R458" s="163"/>
      <c r="S458" s="164"/>
      <c r="T458" s="165"/>
      <c r="U458" s="165"/>
      <c r="V458" s="165"/>
      <c r="W458" s="166"/>
    </row>
    <row r="459" s="158" customFormat="true" ht="6" hidden="false" customHeight="true" outlineLevel="2" collapsed="false">
      <c r="F459" s="159"/>
      <c r="G459" s="160"/>
      <c r="H459" s="167"/>
      <c r="I459" s="168"/>
      <c r="J459" s="168"/>
      <c r="K459" s="168"/>
      <c r="L459" s="168"/>
      <c r="M459" s="168"/>
      <c r="N459" s="168"/>
      <c r="O459" s="168"/>
      <c r="P459" s="163"/>
      <c r="Q459" s="164"/>
      <c r="R459" s="163"/>
      <c r="S459" s="164"/>
      <c r="T459" s="165"/>
      <c r="U459" s="165"/>
      <c r="V459" s="165"/>
      <c r="W459" s="166"/>
    </row>
    <row r="460" s="158" customFormat="true" ht="12" hidden="false" customHeight="false" outlineLevel="2" collapsed="false">
      <c r="F460" s="150" t="n">
        <v>4</v>
      </c>
      <c r="G460" s="151" t="s">
        <v>76</v>
      </c>
      <c r="H460" s="152" t="s">
        <v>421</v>
      </c>
      <c r="I460" s="153" t="s">
        <v>422</v>
      </c>
      <c r="J460" s="151" t="s">
        <v>417</v>
      </c>
      <c r="K460" s="154" t="n">
        <v>2</v>
      </c>
      <c r="L460" s="155"/>
      <c r="M460" s="154" t="n">
        <v>2</v>
      </c>
      <c r="N460" s="156"/>
      <c r="O460" s="157" t="n">
        <f aca="false">M460*N460</f>
        <v>0</v>
      </c>
      <c r="P460" s="157" t="n">
        <v>0.0117</v>
      </c>
      <c r="Q460" s="157" t="n">
        <f aca="false">M460*P460</f>
        <v>0.0234</v>
      </c>
      <c r="R460" s="157"/>
      <c r="S460" s="157" t="n">
        <f aca="false">M460*R460</f>
        <v>0</v>
      </c>
      <c r="T460" s="157" t="n">
        <v>21</v>
      </c>
      <c r="U460" s="157" t="n">
        <f aca="false">O460*T460/100</f>
        <v>0</v>
      </c>
      <c r="V460" s="157" t="n">
        <f aca="false">U460+O460</f>
        <v>0</v>
      </c>
      <c r="W460" s="157"/>
      <c r="X460" s="157"/>
      <c r="Y460" s="157" t="n">
        <v>1</v>
      </c>
    </row>
    <row r="461" s="158" customFormat="true" ht="12" hidden="false" customHeight="true" outlineLevel="2" collapsed="false">
      <c r="F461" s="159"/>
      <c r="G461" s="160"/>
      <c r="H461" s="161" t="s">
        <v>80</v>
      </c>
      <c r="I461" s="192" t="s">
        <v>423</v>
      </c>
      <c r="J461" s="192"/>
      <c r="K461" s="192"/>
      <c r="L461" s="192"/>
      <c r="M461" s="192"/>
      <c r="N461" s="192"/>
      <c r="O461" s="192"/>
      <c r="P461" s="163"/>
      <c r="Q461" s="164"/>
      <c r="R461" s="163"/>
      <c r="S461" s="164"/>
      <c r="T461" s="165"/>
      <c r="U461" s="165"/>
      <c r="V461" s="165"/>
      <c r="W461" s="166"/>
    </row>
    <row r="462" s="158" customFormat="true" ht="6" hidden="false" customHeight="true" outlineLevel="2" collapsed="false">
      <c r="F462" s="159"/>
      <c r="G462" s="160"/>
      <c r="H462" s="167"/>
      <c r="I462" s="168"/>
      <c r="J462" s="168"/>
      <c r="K462" s="168"/>
      <c r="L462" s="168"/>
      <c r="M462" s="168"/>
      <c r="N462" s="168"/>
      <c r="O462" s="168"/>
      <c r="P462" s="163"/>
      <c r="Q462" s="164"/>
      <c r="R462" s="163"/>
      <c r="S462" s="164"/>
      <c r="T462" s="165"/>
      <c r="U462" s="165"/>
      <c r="V462" s="165"/>
      <c r="W462" s="166"/>
    </row>
    <row r="463" s="158" customFormat="true" ht="12" hidden="false" customHeight="false" outlineLevel="2" collapsed="false">
      <c r="F463" s="150" t="n">
        <v>5</v>
      </c>
      <c r="G463" s="151" t="s">
        <v>299</v>
      </c>
      <c r="H463" s="152" t="s">
        <v>424</v>
      </c>
      <c r="I463" s="153" t="s">
        <v>425</v>
      </c>
      <c r="J463" s="151" t="s">
        <v>417</v>
      </c>
      <c r="K463" s="154" t="n">
        <v>2</v>
      </c>
      <c r="L463" s="155" t="n">
        <v>1</v>
      </c>
      <c r="M463" s="154" t="n">
        <v>2.02</v>
      </c>
      <c r="N463" s="156"/>
      <c r="O463" s="157" t="n">
        <f aca="false">M463*N463</f>
        <v>0</v>
      </c>
      <c r="P463" s="157" t="n">
        <v>0.06</v>
      </c>
      <c r="Q463" s="157" t="n">
        <f aca="false">M463*P463</f>
        <v>0.1212</v>
      </c>
      <c r="R463" s="157"/>
      <c r="S463" s="157" t="n">
        <f aca="false">M463*R463</f>
        <v>0</v>
      </c>
      <c r="T463" s="157" t="n">
        <v>21</v>
      </c>
      <c r="U463" s="157" t="n">
        <f aca="false">O463*T463/100</f>
        <v>0</v>
      </c>
      <c r="V463" s="157" t="n">
        <f aca="false">U463+O463</f>
        <v>0</v>
      </c>
      <c r="W463" s="157"/>
      <c r="X463" s="157"/>
      <c r="Y463" s="157" t="n">
        <v>1</v>
      </c>
    </row>
    <row r="464" s="158" customFormat="true" ht="12" hidden="false" customHeight="false" outlineLevel="2" collapsed="false">
      <c r="F464" s="159"/>
      <c r="G464" s="160"/>
      <c r="H464" s="161" t="s">
        <v>80</v>
      </c>
      <c r="I464" s="162"/>
      <c r="J464" s="162"/>
      <c r="K464" s="162"/>
      <c r="L464" s="162"/>
      <c r="M464" s="162"/>
      <c r="N464" s="162"/>
      <c r="O464" s="162"/>
      <c r="P464" s="163"/>
      <c r="Q464" s="164"/>
      <c r="R464" s="163"/>
      <c r="S464" s="164"/>
      <c r="T464" s="165"/>
      <c r="U464" s="165"/>
      <c r="V464" s="165"/>
      <c r="W464" s="166"/>
    </row>
    <row r="465" s="158" customFormat="true" ht="6" hidden="false" customHeight="true" outlineLevel="2" collapsed="false">
      <c r="F465" s="159"/>
      <c r="G465" s="160"/>
      <c r="H465" s="167"/>
      <c r="I465" s="168"/>
      <c r="J465" s="168"/>
      <c r="K465" s="168"/>
      <c r="L465" s="168"/>
      <c r="M465" s="168"/>
      <c r="N465" s="168"/>
      <c r="O465" s="168"/>
      <c r="P465" s="163"/>
      <c r="Q465" s="164"/>
      <c r="R465" s="163"/>
      <c r="S465" s="164"/>
      <c r="T465" s="165"/>
      <c r="U465" s="165"/>
      <c r="V465" s="165"/>
      <c r="W465" s="166"/>
    </row>
    <row r="466" s="158" customFormat="true" ht="12" hidden="false" customHeight="false" outlineLevel="2" collapsed="false">
      <c r="F466" s="150" t="n">
        <v>6</v>
      </c>
      <c r="G466" s="151" t="s">
        <v>299</v>
      </c>
      <c r="H466" s="152" t="s">
        <v>426</v>
      </c>
      <c r="I466" s="153" t="s">
        <v>427</v>
      </c>
      <c r="J466" s="151" t="s">
        <v>417</v>
      </c>
      <c r="K466" s="154" t="n">
        <v>2</v>
      </c>
      <c r="L466" s="155" t="n">
        <v>1</v>
      </c>
      <c r="M466" s="154" t="n">
        <v>2.02</v>
      </c>
      <c r="N466" s="156"/>
      <c r="O466" s="157" t="n">
        <f aca="false">M466*N466</f>
        <v>0</v>
      </c>
      <c r="P466" s="157" t="n">
        <v>0.058</v>
      </c>
      <c r="Q466" s="157" t="n">
        <f aca="false">M466*P466</f>
        <v>0.11716</v>
      </c>
      <c r="R466" s="157"/>
      <c r="S466" s="157" t="n">
        <f aca="false">M466*R466</f>
        <v>0</v>
      </c>
      <c r="T466" s="157" t="n">
        <v>21</v>
      </c>
      <c r="U466" s="157" t="n">
        <f aca="false">O466*T466/100</f>
        <v>0</v>
      </c>
      <c r="V466" s="157" t="n">
        <f aca="false">U466+O466</f>
        <v>0</v>
      </c>
      <c r="W466" s="157"/>
      <c r="X466" s="157"/>
      <c r="Y466" s="157" t="n">
        <v>1</v>
      </c>
    </row>
    <row r="467" s="158" customFormat="true" ht="12" hidden="false" customHeight="false" outlineLevel="2" collapsed="false">
      <c r="F467" s="159"/>
      <c r="G467" s="160"/>
      <c r="H467" s="161" t="s">
        <v>80</v>
      </c>
      <c r="I467" s="162"/>
      <c r="J467" s="162"/>
      <c r="K467" s="162"/>
      <c r="L467" s="162"/>
      <c r="M467" s="162"/>
      <c r="N467" s="162"/>
      <c r="O467" s="162"/>
      <c r="P467" s="163"/>
      <c r="Q467" s="164"/>
      <c r="R467" s="163"/>
      <c r="S467" s="164"/>
      <c r="T467" s="165"/>
      <c r="U467" s="165"/>
      <c r="V467" s="165"/>
      <c r="W467" s="166"/>
    </row>
    <row r="468" s="158" customFormat="true" ht="6" hidden="false" customHeight="true" outlineLevel="2" collapsed="false">
      <c r="F468" s="159"/>
      <c r="G468" s="160"/>
      <c r="H468" s="167"/>
      <c r="I468" s="168"/>
      <c r="J468" s="168"/>
      <c r="K468" s="168"/>
      <c r="L468" s="168"/>
      <c r="M468" s="168"/>
      <c r="N468" s="168"/>
      <c r="O468" s="168"/>
      <c r="P468" s="163"/>
      <c r="Q468" s="164"/>
      <c r="R468" s="163"/>
      <c r="S468" s="164"/>
      <c r="T468" s="165"/>
      <c r="U468" s="165"/>
      <c r="V468" s="165"/>
      <c r="W468" s="166"/>
    </row>
    <row r="469" s="158" customFormat="true" ht="12" hidden="false" customHeight="false" outlineLevel="2" collapsed="false">
      <c r="F469" s="150" t="n">
        <v>7</v>
      </c>
      <c r="G469" s="151" t="s">
        <v>76</v>
      </c>
      <c r="H469" s="152" t="s">
        <v>428</v>
      </c>
      <c r="I469" s="153" t="s">
        <v>429</v>
      </c>
      <c r="J469" s="151" t="s">
        <v>417</v>
      </c>
      <c r="K469" s="154" t="n">
        <v>4</v>
      </c>
      <c r="L469" s="155" t="n">
        <v>0</v>
      </c>
      <c r="M469" s="154" t="n">
        <v>4</v>
      </c>
      <c r="N469" s="156"/>
      <c r="O469" s="157" t="n">
        <f aca="false">M469*N469</f>
        <v>0</v>
      </c>
      <c r="P469" s="157" t="n">
        <v>0.4208</v>
      </c>
      <c r="Q469" s="157" t="n">
        <f aca="false">M469*P469</f>
        <v>1.6832</v>
      </c>
      <c r="R469" s="157"/>
      <c r="S469" s="157" t="n">
        <f aca="false">M469*R469</f>
        <v>0</v>
      </c>
      <c r="T469" s="157" t="n">
        <v>21</v>
      </c>
      <c r="U469" s="157" t="n">
        <f aca="false">O469*T469/100</f>
        <v>0</v>
      </c>
      <c r="V469" s="157" t="n">
        <f aca="false">U469+O469</f>
        <v>0</v>
      </c>
      <c r="W469" s="157"/>
      <c r="X469" s="157"/>
      <c r="Y469" s="157" t="n">
        <v>1</v>
      </c>
    </row>
    <row r="470" s="158" customFormat="true" ht="12" hidden="false" customHeight="true" outlineLevel="2" collapsed="false">
      <c r="F470" s="159"/>
      <c r="G470" s="160"/>
      <c r="H470" s="161" t="s">
        <v>80</v>
      </c>
      <c r="I470" s="192" t="s">
        <v>430</v>
      </c>
      <c r="J470" s="192"/>
      <c r="K470" s="192"/>
      <c r="L470" s="192"/>
      <c r="M470" s="192"/>
      <c r="N470" s="192"/>
      <c r="O470" s="192"/>
      <c r="P470" s="163"/>
      <c r="Q470" s="164"/>
      <c r="R470" s="163"/>
      <c r="S470" s="164"/>
      <c r="T470" s="165"/>
      <c r="U470" s="165"/>
      <c r="V470" s="165"/>
      <c r="W470" s="166"/>
    </row>
    <row r="471" s="158" customFormat="true" ht="6" hidden="false" customHeight="true" outlineLevel="2" collapsed="false">
      <c r="F471" s="159"/>
      <c r="G471" s="160"/>
      <c r="H471" s="167"/>
      <c r="I471" s="168"/>
      <c r="J471" s="168"/>
      <c r="K471" s="168"/>
      <c r="L471" s="168"/>
      <c r="M471" s="168"/>
      <c r="N471" s="168"/>
      <c r="O471" s="168"/>
      <c r="P471" s="163"/>
      <c r="Q471" s="164"/>
      <c r="R471" s="163"/>
      <c r="S471" s="164"/>
      <c r="T471" s="165"/>
      <c r="U471" s="165"/>
      <c r="V471" s="165"/>
      <c r="W471" s="166"/>
    </row>
    <row r="472" s="158" customFormat="true" ht="12" hidden="false" customHeight="false" outlineLevel="2" collapsed="false">
      <c r="F472" s="150" t="n">
        <v>8</v>
      </c>
      <c r="G472" s="151" t="s">
        <v>76</v>
      </c>
      <c r="H472" s="152" t="s">
        <v>431</v>
      </c>
      <c r="I472" s="153" t="s">
        <v>432</v>
      </c>
      <c r="J472" s="151" t="s">
        <v>417</v>
      </c>
      <c r="K472" s="154" t="n">
        <v>4</v>
      </c>
      <c r="L472" s="155" t="n">
        <v>0</v>
      </c>
      <c r="M472" s="154" t="n">
        <v>4</v>
      </c>
      <c r="N472" s="156"/>
      <c r="O472" s="157" t="n">
        <f aca="false">M472*N472</f>
        <v>0</v>
      </c>
      <c r="P472" s="157" t="n">
        <v>0.21734</v>
      </c>
      <c r="Q472" s="157" t="n">
        <f aca="false">M472*P472</f>
        <v>0.86936</v>
      </c>
      <c r="R472" s="157"/>
      <c r="S472" s="157" t="n">
        <f aca="false">M472*R472</f>
        <v>0</v>
      </c>
      <c r="T472" s="157" t="n">
        <v>21</v>
      </c>
      <c r="U472" s="157" t="n">
        <f aca="false">O472*T472/100</f>
        <v>0</v>
      </c>
      <c r="V472" s="157" t="n">
        <f aca="false">U472+O472</f>
        <v>0</v>
      </c>
      <c r="W472" s="157"/>
      <c r="X472" s="157"/>
      <c r="Y472" s="157" t="n">
        <v>1</v>
      </c>
    </row>
    <row r="473" s="158" customFormat="true" ht="12" hidden="false" customHeight="true" outlineLevel="2" collapsed="false">
      <c r="F473" s="159"/>
      <c r="G473" s="160"/>
      <c r="H473" s="161" t="s">
        <v>80</v>
      </c>
      <c r="I473" s="192" t="s">
        <v>433</v>
      </c>
      <c r="J473" s="192"/>
      <c r="K473" s="192"/>
      <c r="L473" s="192"/>
      <c r="M473" s="192"/>
      <c r="N473" s="192"/>
      <c r="O473" s="192"/>
      <c r="P473" s="163"/>
      <c r="Q473" s="164"/>
      <c r="R473" s="163"/>
      <c r="S473" s="164"/>
      <c r="T473" s="165"/>
      <c r="U473" s="165"/>
      <c r="V473" s="165"/>
      <c r="W473" s="166"/>
    </row>
    <row r="474" s="158" customFormat="true" ht="6" hidden="false" customHeight="true" outlineLevel="2" collapsed="false">
      <c r="F474" s="159"/>
      <c r="G474" s="160"/>
      <c r="H474" s="167"/>
      <c r="I474" s="168"/>
      <c r="J474" s="168"/>
      <c r="K474" s="168"/>
      <c r="L474" s="168"/>
      <c r="M474" s="168"/>
      <c r="N474" s="168"/>
      <c r="O474" s="168"/>
      <c r="P474" s="163"/>
      <c r="Q474" s="164"/>
      <c r="R474" s="163"/>
      <c r="S474" s="164"/>
      <c r="T474" s="165"/>
      <c r="U474" s="165"/>
      <c r="V474" s="165"/>
      <c r="W474" s="166"/>
    </row>
    <row r="475" s="158" customFormat="true" ht="12" hidden="false" customHeight="false" outlineLevel="2" collapsed="false">
      <c r="F475" s="150" t="n">
        <v>9</v>
      </c>
      <c r="G475" s="151" t="s">
        <v>299</v>
      </c>
      <c r="H475" s="152" t="s">
        <v>434</v>
      </c>
      <c r="I475" s="153" t="s">
        <v>435</v>
      </c>
      <c r="J475" s="151" t="s">
        <v>417</v>
      </c>
      <c r="K475" s="154" t="n">
        <v>4</v>
      </c>
      <c r="L475" s="155" t="n">
        <v>0</v>
      </c>
      <c r="M475" s="154" t="n">
        <v>4</v>
      </c>
      <c r="N475" s="156"/>
      <c r="O475" s="157" t="n">
        <f aca="false">M475*N475</f>
        <v>0</v>
      </c>
      <c r="P475" s="157" t="n">
        <v>0.165</v>
      </c>
      <c r="Q475" s="157" t="n">
        <f aca="false">M475*P475</f>
        <v>0.66</v>
      </c>
      <c r="R475" s="157"/>
      <c r="S475" s="157" t="n">
        <f aca="false">M475*R475</f>
        <v>0</v>
      </c>
      <c r="T475" s="157" t="n">
        <v>21</v>
      </c>
      <c r="U475" s="157" t="n">
        <f aca="false">O475*T475/100</f>
        <v>0</v>
      </c>
      <c r="V475" s="157" t="n">
        <f aca="false">U475+O475</f>
        <v>0</v>
      </c>
      <c r="W475" s="157"/>
      <c r="X475" s="157"/>
      <c r="Y475" s="157" t="n">
        <v>1</v>
      </c>
    </row>
    <row r="476" s="158" customFormat="true" ht="12" hidden="false" customHeight="false" outlineLevel="2" collapsed="false">
      <c r="F476" s="159"/>
      <c r="G476" s="160"/>
      <c r="H476" s="161" t="s">
        <v>80</v>
      </c>
      <c r="I476" s="162"/>
      <c r="J476" s="162"/>
      <c r="K476" s="162"/>
      <c r="L476" s="162"/>
      <c r="M476" s="162"/>
      <c r="N476" s="162"/>
      <c r="O476" s="162"/>
      <c r="P476" s="163"/>
      <c r="Q476" s="164"/>
      <c r="R476" s="163"/>
      <c r="S476" s="164"/>
      <c r="T476" s="165"/>
      <c r="U476" s="165"/>
      <c r="V476" s="165"/>
      <c r="W476" s="166"/>
    </row>
    <row r="477" s="158" customFormat="true" ht="6" hidden="false" customHeight="true" outlineLevel="2" collapsed="false">
      <c r="F477" s="159"/>
      <c r="G477" s="160"/>
      <c r="H477" s="167"/>
      <c r="I477" s="168"/>
      <c r="J477" s="168"/>
      <c r="K477" s="168"/>
      <c r="L477" s="168"/>
      <c r="M477" s="168"/>
      <c r="N477" s="168"/>
      <c r="O477" s="168"/>
      <c r="P477" s="163"/>
      <c r="Q477" s="164"/>
      <c r="R477" s="163"/>
      <c r="S477" s="164"/>
      <c r="T477" s="165"/>
      <c r="U477" s="165"/>
      <c r="V477" s="165"/>
      <c r="W477" s="166"/>
    </row>
    <row r="478" s="158" customFormat="true" ht="24" hidden="false" customHeight="false" outlineLevel="2" collapsed="false">
      <c r="F478" s="150" t="n">
        <v>10</v>
      </c>
      <c r="G478" s="151" t="s">
        <v>76</v>
      </c>
      <c r="H478" s="152" t="s">
        <v>436</v>
      </c>
      <c r="I478" s="153" t="s">
        <v>437</v>
      </c>
      <c r="J478" s="151" t="s">
        <v>417</v>
      </c>
      <c r="K478" s="154" t="n">
        <v>6</v>
      </c>
      <c r="L478" s="155" t="n">
        <v>0</v>
      </c>
      <c r="M478" s="154" t="n">
        <v>6</v>
      </c>
      <c r="N478" s="156"/>
      <c r="O478" s="157" t="n">
        <f aca="false">M478*N478</f>
        <v>0</v>
      </c>
      <c r="P478" s="157" t="n">
        <v>0.31108</v>
      </c>
      <c r="Q478" s="157" t="n">
        <f aca="false">M478*P478</f>
        <v>1.86648</v>
      </c>
      <c r="R478" s="157"/>
      <c r="S478" s="157" t="n">
        <f aca="false">M478*R478</f>
        <v>0</v>
      </c>
      <c r="T478" s="157" t="n">
        <v>21</v>
      </c>
      <c r="U478" s="157" t="n">
        <f aca="false">O478*T478/100</f>
        <v>0</v>
      </c>
      <c r="V478" s="157" t="n">
        <f aca="false">U478+O478</f>
        <v>0</v>
      </c>
      <c r="W478" s="157"/>
      <c r="X478" s="157"/>
      <c r="Y478" s="157" t="n">
        <v>1</v>
      </c>
    </row>
    <row r="479" s="158" customFormat="true" ht="12" hidden="false" customHeight="true" outlineLevel="2" collapsed="false">
      <c r="F479" s="159"/>
      <c r="G479" s="160"/>
      <c r="H479" s="161" t="s">
        <v>80</v>
      </c>
      <c r="I479" s="192" t="s">
        <v>438</v>
      </c>
      <c r="J479" s="192"/>
      <c r="K479" s="192"/>
      <c r="L479" s="192"/>
      <c r="M479" s="192"/>
      <c r="N479" s="192"/>
      <c r="O479" s="192"/>
      <c r="P479" s="163"/>
      <c r="Q479" s="164"/>
      <c r="R479" s="163"/>
      <c r="S479" s="164"/>
      <c r="T479" s="165"/>
      <c r="U479" s="165"/>
      <c r="V479" s="165"/>
      <c r="W479" s="166"/>
    </row>
    <row r="480" s="158" customFormat="true" ht="6" hidden="false" customHeight="true" outlineLevel="2" collapsed="false">
      <c r="F480" s="159"/>
      <c r="G480" s="160"/>
      <c r="H480" s="167"/>
      <c r="I480" s="168"/>
      <c r="J480" s="168"/>
      <c r="K480" s="168"/>
      <c r="L480" s="168"/>
      <c r="M480" s="168"/>
      <c r="N480" s="168"/>
      <c r="O480" s="168"/>
      <c r="P480" s="163"/>
      <c r="Q480" s="164"/>
      <c r="R480" s="163"/>
      <c r="S480" s="164"/>
      <c r="T480" s="165"/>
      <c r="U480" s="165"/>
      <c r="V480" s="165"/>
      <c r="W480" s="166"/>
    </row>
    <row r="481" s="183" customFormat="true" ht="12.75" hidden="false" customHeight="true" outlineLevel="2" collapsed="false">
      <c r="F481" s="184"/>
      <c r="G481" s="185"/>
      <c r="H481" s="185"/>
      <c r="I481" s="186"/>
      <c r="J481" s="185"/>
      <c r="K481" s="187"/>
      <c r="L481" s="188"/>
      <c r="M481" s="187"/>
      <c r="N481" s="188"/>
      <c r="O481" s="189"/>
      <c r="P481" s="190"/>
      <c r="Q481" s="188"/>
      <c r="R481" s="188"/>
      <c r="S481" s="188"/>
      <c r="T481" s="191" t="s">
        <v>82</v>
      </c>
      <c r="U481" s="188"/>
      <c r="V481" s="188"/>
      <c r="W481" s="188"/>
    </row>
    <row r="482" s="139" customFormat="true" ht="16.5" hidden="false" customHeight="true" outlineLevel="1" collapsed="false">
      <c r="F482" s="140"/>
      <c r="G482" s="141"/>
      <c r="H482" s="142"/>
      <c r="I482" s="142" t="s">
        <v>70</v>
      </c>
      <c r="J482" s="141"/>
      <c r="K482" s="143"/>
      <c r="L482" s="144"/>
      <c r="M482" s="143"/>
      <c r="N482" s="144"/>
      <c r="O482" s="145" t="n">
        <f aca="false">SUBTOTAL(9,O483:O581)</f>
        <v>0</v>
      </c>
      <c r="P482" s="146"/>
      <c r="Q482" s="145" t="n">
        <f aca="false">SUBTOTAL(9,Q483:Q581)</f>
        <v>185.608922325</v>
      </c>
      <c r="R482" s="144"/>
      <c r="S482" s="145" t="n">
        <f aca="false">SUBTOTAL(9,S483:S581)</f>
        <v>0.246</v>
      </c>
      <c r="T482" s="147"/>
      <c r="U482" s="145" t="n">
        <f aca="false">SUBTOTAL(9,U483:U581)</f>
        <v>0</v>
      </c>
      <c r="V482" s="145" t="n">
        <f aca="false">SUBTOTAL(9,V483:V581)</f>
        <v>0</v>
      </c>
      <c r="W482" s="148"/>
      <c r="Y482" s="145" t="n">
        <f aca="false">SUBTOTAL(9,Y483:Y581)</f>
        <v>27</v>
      </c>
    </row>
    <row r="483" s="158" customFormat="true" ht="12" hidden="false" customHeight="false" outlineLevel="2" collapsed="false">
      <c r="F483" s="150" t="n">
        <v>1</v>
      </c>
      <c r="G483" s="151" t="s">
        <v>76</v>
      </c>
      <c r="H483" s="152" t="s">
        <v>439</v>
      </c>
      <c r="I483" s="153" t="s">
        <v>440</v>
      </c>
      <c r="J483" s="151" t="s">
        <v>417</v>
      </c>
      <c r="K483" s="154" t="n">
        <v>12</v>
      </c>
      <c r="L483" s="155" t="n">
        <v>0</v>
      </c>
      <c r="M483" s="154" t="n">
        <v>12</v>
      </c>
      <c r="N483" s="156"/>
      <c r="O483" s="157" t="n">
        <f aca="false">M483*N483</f>
        <v>0</v>
      </c>
      <c r="P483" s="157" t="n">
        <v>0.0007</v>
      </c>
      <c r="Q483" s="157" t="n">
        <f aca="false">M483*P483</f>
        <v>0.0084</v>
      </c>
      <c r="R483" s="157"/>
      <c r="S483" s="157" t="n">
        <f aca="false">M483*R483</f>
        <v>0</v>
      </c>
      <c r="T483" s="157" t="n">
        <v>21</v>
      </c>
      <c r="U483" s="157" t="n">
        <f aca="false">O483*T483/100</f>
        <v>0</v>
      </c>
      <c r="V483" s="157" t="n">
        <f aca="false">U483+O483</f>
        <v>0</v>
      </c>
      <c r="W483" s="157"/>
      <c r="X483" s="157"/>
      <c r="Y483" s="157" t="n">
        <v>1</v>
      </c>
    </row>
    <row r="484" s="158" customFormat="true" ht="12" hidden="false" customHeight="true" outlineLevel="2" collapsed="false">
      <c r="F484" s="159"/>
      <c r="G484" s="160"/>
      <c r="H484" s="161" t="s">
        <v>80</v>
      </c>
      <c r="I484" s="192" t="s">
        <v>441</v>
      </c>
      <c r="J484" s="192"/>
      <c r="K484" s="192"/>
      <c r="L484" s="192"/>
      <c r="M484" s="192"/>
      <c r="N484" s="192"/>
      <c r="O484" s="192"/>
      <c r="P484" s="163"/>
      <c r="Q484" s="164"/>
      <c r="R484" s="163"/>
      <c r="S484" s="164"/>
      <c r="T484" s="165"/>
      <c r="U484" s="165"/>
      <c r="V484" s="165"/>
      <c r="W484" s="166"/>
    </row>
    <row r="485" s="158" customFormat="true" ht="6" hidden="false" customHeight="true" outlineLevel="2" collapsed="false">
      <c r="F485" s="159"/>
      <c r="G485" s="160"/>
      <c r="H485" s="167"/>
      <c r="I485" s="168"/>
      <c r="J485" s="168"/>
      <c r="K485" s="168"/>
      <c r="L485" s="168"/>
      <c r="M485" s="168"/>
      <c r="N485" s="168"/>
      <c r="O485" s="168"/>
      <c r="P485" s="163"/>
      <c r="Q485" s="164"/>
      <c r="R485" s="163"/>
      <c r="S485" s="164"/>
      <c r="T485" s="165"/>
      <c r="U485" s="165"/>
      <c r="V485" s="165"/>
      <c r="W485" s="166"/>
    </row>
    <row r="486" s="169" customFormat="true" ht="11.25" hidden="false" customHeight="false" outlineLevel="3" collapsed="false">
      <c r="F486" s="170"/>
      <c r="G486" s="171"/>
      <c r="H486" s="172" t="str">
        <f aca="false">IF(AND(H485&lt;&gt;"Výkaz výměr:",I485=""),"Výkaz výměr:","")</f>
        <v>Výkaz výměr:</v>
      </c>
      <c r="I486" s="173" t="s">
        <v>442</v>
      </c>
      <c r="J486" s="174"/>
      <c r="K486" s="175"/>
      <c r="L486" s="176"/>
      <c r="M486" s="177" t="n">
        <v>5</v>
      </c>
      <c r="N486" s="178"/>
      <c r="O486" s="179"/>
      <c r="P486" s="180"/>
      <c r="Q486" s="178"/>
      <c r="R486" s="178"/>
      <c r="S486" s="178"/>
      <c r="T486" s="181" t="s">
        <v>82</v>
      </c>
      <c r="U486" s="178"/>
      <c r="V486" s="178"/>
      <c r="W486" s="182"/>
    </row>
    <row r="487" s="169" customFormat="true" ht="11.25" hidden="false" customHeight="false" outlineLevel="3" collapsed="false">
      <c r="F487" s="170"/>
      <c r="G487" s="171"/>
      <c r="H487" s="172" t="str">
        <f aca="false">IF(AND(H486&lt;&gt;"Výkaz výměr:",I486=""),"Výkaz výměr:","")</f>
        <v/>
      </c>
      <c r="I487" s="173" t="s">
        <v>443</v>
      </c>
      <c r="J487" s="174"/>
      <c r="K487" s="175"/>
      <c r="L487" s="176"/>
      <c r="M487" s="177" t="n">
        <v>5</v>
      </c>
      <c r="N487" s="178"/>
      <c r="O487" s="179"/>
      <c r="P487" s="180"/>
      <c r="Q487" s="178"/>
      <c r="R487" s="178"/>
      <c r="S487" s="178"/>
      <c r="T487" s="181" t="s">
        <v>82</v>
      </c>
      <c r="U487" s="178"/>
      <c r="V487" s="178"/>
      <c r="W487" s="182"/>
    </row>
    <row r="488" s="169" customFormat="true" ht="11.25" hidden="false" customHeight="false" outlineLevel="3" collapsed="false">
      <c r="F488" s="170"/>
      <c r="G488" s="171"/>
      <c r="H488" s="172" t="str">
        <f aca="false">IF(AND(H487&lt;&gt;"Výkaz výměr:",I487=""),"Výkaz výměr:","")</f>
        <v/>
      </c>
      <c r="I488" s="173" t="s">
        <v>444</v>
      </c>
      <c r="J488" s="174"/>
      <c r="K488" s="175"/>
      <c r="L488" s="176"/>
      <c r="M488" s="177" t="n">
        <v>2</v>
      </c>
      <c r="N488" s="178"/>
      <c r="O488" s="179"/>
      <c r="P488" s="180"/>
      <c r="Q488" s="178"/>
      <c r="R488" s="178"/>
      <c r="S488" s="178"/>
      <c r="T488" s="181" t="s">
        <v>82</v>
      </c>
      <c r="U488" s="178"/>
      <c r="V488" s="178"/>
      <c r="W488" s="182"/>
    </row>
    <row r="489" s="158" customFormat="true" ht="12" hidden="false" customHeight="false" outlineLevel="2" collapsed="false">
      <c r="F489" s="150" t="n">
        <v>2</v>
      </c>
      <c r="G489" s="151" t="s">
        <v>76</v>
      </c>
      <c r="H489" s="152" t="s">
        <v>445</v>
      </c>
      <c r="I489" s="153" t="s">
        <v>446</v>
      </c>
      <c r="J489" s="151" t="s">
        <v>417</v>
      </c>
      <c r="K489" s="154" t="n">
        <v>7</v>
      </c>
      <c r="L489" s="155" t="n">
        <v>0</v>
      </c>
      <c r="M489" s="154" t="n">
        <v>7</v>
      </c>
      <c r="N489" s="156"/>
      <c r="O489" s="157" t="n">
        <f aca="false">M489*N489</f>
        <v>0</v>
      </c>
      <c r="P489" s="157" t="n">
        <v>0.11241</v>
      </c>
      <c r="Q489" s="157" t="n">
        <f aca="false">M489*P489</f>
        <v>0.78687</v>
      </c>
      <c r="R489" s="157"/>
      <c r="S489" s="157" t="n">
        <f aca="false">M489*R489</f>
        <v>0</v>
      </c>
      <c r="T489" s="157" t="n">
        <v>21</v>
      </c>
      <c r="U489" s="157" t="n">
        <f aca="false">O489*T489/100</f>
        <v>0</v>
      </c>
      <c r="V489" s="157" t="n">
        <f aca="false">U489+O489</f>
        <v>0</v>
      </c>
      <c r="W489" s="157"/>
      <c r="X489" s="157"/>
      <c r="Y489" s="157" t="n">
        <v>1</v>
      </c>
    </row>
    <row r="490" s="158" customFormat="true" ht="12" hidden="false" customHeight="true" outlineLevel="2" collapsed="false">
      <c r="F490" s="159"/>
      <c r="G490" s="160"/>
      <c r="H490" s="161" t="s">
        <v>80</v>
      </c>
      <c r="I490" s="192" t="s">
        <v>447</v>
      </c>
      <c r="J490" s="192"/>
      <c r="K490" s="192"/>
      <c r="L490" s="192"/>
      <c r="M490" s="192"/>
      <c r="N490" s="192"/>
      <c r="O490" s="192"/>
      <c r="P490" s="163"/>
      <c r="Q490" s="164"/>
      <c r="R490" s="163"/>
      <c r="S490" s="164"/>
      <c r="T490" s="165"/>
      <c r="U490" s="165"/>
      <c r="V490" s="165"/>
      <c r="W490" s="166"/>
    </row>
    <row r="491" s="158" customFormat="true" ht="6" hidden="false" customHeight="true" outlineLevel="2" collapsed="false">
      <c r="F491" s="159"/>
      <c r="G491" s="160"/>
      <c r="H491" s="167"/>
      <c r="I491" s="168"/>
      <c r="J491" s="168"/>
      <c r="K491" s="168"/>
      <c r="L491" s="168"/>
      <c r="M491" s="168"/>
      <c r="N491" s="168"/>
      <c r="O491" s="168"/>
      <c r="P491" s="163"/>
      <c r="Q491" s="164"/>
      <c r="R491" s="163"/>
      <c r="S491" s="164"/>
      <c r="T491" s="165"/>
      <c r="U491" s="165"/>
      <c r="V491" s="165"/>
      <c r="W491" s="166"/>
    </row>
    <row r="492" s="158" customFormat="true" ht="12" hidden="false" customHeight="false" outlineLevel="2" collapsed="false">
      <c r="F492" s="150" t="n">
        <v>3</v>
      </c>
      <c r="G492" s="151" t="s">
        <v>76</v>
      </c>
      <c r="H492" s="152" t="s">
        <v>448</v>
      </c>
      <c r="I492" s="153" t="s">
        <v>449</v>
      </c>
      <c r="J492" s="151" t="s">
        <v>417</v>
      </c>
      <c r="K492" s="154" t="n">
        <v>5</v>
      </c>
      <c r="L492" s="155" t="n">
        <v>0</v>
      </c>
      <c r="M492" s="154" t="n">
        <v>5</v>
      </c>
      <c r="N492" s="156"/>
      <c r="O492" s="157" t="n">
        <f aca="false">M492*N492</f>
        <v>0</v>
      </c>
      <c r="P492" s="157" t="n">
        <v>0.009</v>
      </c>
      <c r="Q492" s="157" t="n">
        <f aca="false">M492*P492</f>
        <v>0.045</v>
      </c>
      <c r="R492" s="157"/>
      <c r="S492" s="157" t="n">
        <f aca="false">M492*R492</f>
        <v>0</v>
      </c>
      <c r="T492" s="157" t="n">
        <v>21</v>
      </c>
      <c r="U492" s="157" t="n">
        <f aca="false">O492*T492/100</f>
        <v>0</v>
      </c>
      <c r="V492" s="157" t="n">
        <f aca="false">U492+O492</f>
        <v>0</v>
      </c>
      <c r="W492" s="157"/>
      <c r="X492" s="157"/>
      <c r="Y492" s="157" t="n">
        <v>1</v>
      </c>
    </row>
    <row r="493" s="158" customFormat="true" ht="12" hidden="false" customHeight="false" outlineLevel="2" collapsed="false">
      <c r="F493" s="159"/>
      <c r="G493" s="160"/>
      <c r="H493" s="161" t="s">
        <v>80</v>
      </c>
      <c r="I493" s="162"/>
      <c r="J493" s="162"/>
      <c r="K493" s="162"/>
      <c r="L493" s="162"/>
      <c r="M493" s="162"/>
      <c r="N493" s="162"/>
      <c r="O493" s="162"/>
      <c r="P493" s="163"/>
      <c r="Q493" s="164"/>
      <c r="R493" s="163"/>
      <c r="S493" s="164"/>
      <c r="T493" s="165"/>
      <c r="U493" s="165"/>
      <c r="V493" s="165"/>
      <c r="W493" s="166"/>
    </row>
    <row r="494" s="158" customFormat="true" ht="6" hidden="false" customHeight="true" outlineLevel="2" collapsed="false">
      <c r="F494" s="159"/>
      <c r="G494" s="160"/>
      <c r="H494" s="167"/>
      <c r="I494" s="168"/>
      <c r="J494" s="168"/>
      <c r="K494" s="168"/>
      <c r="L494" s="168"/>
      <c r="M494" s="168"/>
      <c r="N494" s="168"/>
      <c r="O494" s="168"/>
      <c r="P494" s="163"/>
      <c r="Q494" s="164"/>
      <c r="R494" s="163"/>
      <c r="S494" s="164"/>
      <c r="T494" s="165"/>
      <c r="U494" s="165"/>
      <c r="V494" s="165"/>
      <c r="W494" s="166"/>
    </row>
    <row r="495" s="158" customFormat="true" ht="12" hidden="false" customHeight="false" outlineLevel="2" collapsed="false">
      <c r="F495" s="150" t="n">
        <v>4</v>
      </c>
      <c r="G495" s="151" t="s">
        <v>76</v>
      </c>
      <c r="H495" s="152" t="s">
        <v>450</v>
      </c>
      <c r="I495" s="153" t="s">
        <v>451</v>
      </c>
      <c r="J495" s="151" t="s">
        <v>417</v>
      </c>
      <c r="K495" s="154" t="n">
        <v>7</v>
      </c>
      <c r="L495" s="155" t="n">
        <v>0</v>
      </c>
      <c r="M495" s="154" t="n">
        <v>7</v>
      </c>
      <c r="N495" s="156"/>
      <c r="O495" s="157" t="n">
        <f aca="false">M495*N495</f>
        <v>0</v>
      </c>
      <c r="P495" s="157" t="n">
        <v>0.012</v>
      </c>
      <c r="Q495" s="157" t="n">
        <f aca="false">M495*P495</f>
        <v>0.084</v>
      </c>
      <c r="R495" s="157"/>
      <c r="S495" s="157" t="n">
        <f aca="false">M495*R495</f>
        <v>0</v>
      </c>
      <c r="T495" s="157" t="n">
        <v>21</v>
      </c>
      <c r="U495" s="157" t="n">
        <f aca="false">O495*T495/100</f>
        <v>0</v>
      </c>
      <c r="V495" s="157" t="n">
        <f aca="false">U495+O495</f>
        <v>0</v>
      </c>
      <c r="W495" s="157"/>
      <c r="X495" s="157"/>
      <c r="Y495" s="157" t="n">
        <v>1</v>
      </c>
    </row>
    <row r="496" s="158" customFormat="true" ht="12" hidden="false" customHeight="false" outlineLevel="2" collapsed="false">
      <c r="F496" s="159"/>
      <c r="G496" s="160"/>
      <c r="H496" s="161" t="s">
        <v>80</v>
      </c>
      <c r="I496" s="162"/>
      <c r="J496" s="162"/>
      <c r="K496" s="162"/>
      <c r="L496" s="162"/>
      <c r="M496" s="162"/>
      <c r="N496" s="162"/>
      <c r="O496" s="162"/>
      <c r="P496" s="163"/>
      <c r="Q496" s="164"/>
      <c r="R496" s="163"/>
      <c r="S496" s="164"/>
      <c r="T496" s="165"/>
      <c r="U496" s="165"/>
      <c r="V496" s="165"/>
      <c r="W496" s="166"/>
    </row>
    <row r="497" s="158" customFormat="true" ht="6" hidden="false" customHeight="true" outlineLevel="2" collapsed="false">
      <c r="F497" s="159"/>
      <c r="G497" s="160"/>
      <c r="H497" s="167"/>
      <c r="I497" s="168"/>
      <c r="J497" s="168"/>
      <c r="K497" s="168"/>
      <c r="L497" s="168"/>
      <c r="M497" s="168"/>
      <c r="N497" s="168"/>
      <c r="O497" s="168"/>
      <c r="P497" s="163"/>
      <c r="Q497" s="164"/>
      <c r="R497" s="163"/>
      <c r="S497" s="164"/>
      <c r="T497" s="165"/>
      <c r="U497" s="165"/>
      <c r="V497" s="165"/>
      <c r="W497" s="166"/>
    </row>
    <row r="498" s="158" customFormat="true" ht="12" hidden="false" customHeight="false" outlineLevel="2" collapsed="false">
      <c r="F498" s="150" t="n">
        <v>5</v>
      </c>
      <c r="G498" s="151" t="s">
        <v>299</v>
      </c>
      <c r="H498" s="152" t="s">
        <v>452</v>
      </c>
      <c r="I498" s="153" t="s">
        <v>453</v>
      </c>
      <c r="J498" s="151" t="s">
        <v>417</v>
      </c>
      <c r="K498" s="154" t="n">
        <v>7</v>
      </c>
      <c r="L498" s="155" t="n">
        <v>0</v>
      </c>
      <c r="M498" s="154" t="n">
        <v>7</v>
      </c>
      <c r="N498" s="156"/>
      <c r="O498" s="157" t="n">
        <f aca="false">M498*N498</f>
        <v>0</v>
      </c>
      <c r="P498" s="157" t="n">
        <v>0.0065</v>
      </c>
      <c r="Q498" s="157" t="n">
        <f aca="false">M498*P498</f>
        <v>0.0455</v>
      </c>
      <c r="R498" s="157"/>
      <c r="S498" s="157" t="n">
        <f aca="false">M498*R498</f>
        <v>0</v>
      </c>
      <c r="T498" s="157" t="n">
        <v>21</v>
      </c>
      <c r="U498" s="157" t="n">
        <f aca="false">O498*T498/100</f>
        <v>0</v>
      </c>
      <c r="V498" s="157" t="n">
        <f aca="false">U498+O498</f>
        <v>0</v>
      </c>
      <c r="W498" s="157"/>
      <c r="X498" s="157"/>
      <c r="Y498" s="157" t="n">
        <v>1</v>
      </c>
    </row>
    <row r="499" s="158" customFormat="true" ht="12" hidden="false" customHeight="false" outlineLevel="2" collapsed="false">
      <c r="F499" s="159"/>
      <c r="G499" s="160"/>
      <c r="H499" s="161" t="s">
        <v>80</v>
      </c>
      <c r="I499" s="162"/>
      <c r="J499" s="162"/>
      <c r="K499" s="162"/>
      <c r="L499" s="162"/>
      <c r="M499" s="162"/>
      <c r="N499" s="162"/>
      <c r="O499" s="162"/>
      <c r="P499" s="163"/>
      <c r="Q499" s="164"/>
      <c r="R499" s="163"/>
      <c r="S499" s="164"/>
      <c r="T499" s="165"/>
      <c r="U499" s="165"/>
      <c r="V499" s="165"/>
      <c r="W499" s="166"/>
    </row>
    <row r="500" s="158" customFormat="true" ht="6" hidden="false" customHeight="true" outlineLevel="2" collapsed="false">
      <c r="F500" s="159"/>
      <c r="G500" s="160"/>
      <c r="H500" s="167"/>
      <c r="I500" s="168"/>
      <c r="J500" s="168"/>
      <c r="K500" s="168"/>
      <c r="L500" s="168"/>
      <c r="M500" s="168"/>
      <c r="N500" s="168"/>
      <c r="O500" s="168"/>
      <c r="P500" s="163"/>
      <c r="Q500" s="164"/>
      <c r="R500" s="163"/>
      <c r="S500" s="164"/>
      <c r="T500" s="165"/>
      <c r="U500" s="165"/>
      <c r="V500" s="165"/>
      <c r="W500" s="166"/>
    </row>
    <row r="501" s="158" customFormat="true" ht="12" hidden="false" customHeight="false" outlineLevel="2" collapsed="false">
      <c r="F501" s="150" t="n">
        <v>6</v>
      </c>
      <c r="G501" s="151" t="s">
        <v>299</v>
      </c>
      <c r="H501" s="152" t="s">
        <v>454</v>
      </c>
      <c r="I501" s="153" t="s">
        <v>455</v>
      </c>
      <c r="J501" s="151" t="s">
        <v>417</v>
      </c>
      <c r="K501" s="154" t="n">
        <v>7</v>
      </c>
      <c r="L501" s="155" t="n">
        <v>0</v>
      </c>
      <c r="M501" s="154" t="n">
        <v>7</v>
      </c>
      <c r="N501" s="156"/>
      <c r="O501" s="157" t="n">
        <f aca="false">M501*N501</f>
        <v>0</v>
      </c>
      <c r="P501" s="157" t="n">
        <v>0.0033</v>
      </c>
      <c r="Q501" s="157" t="n">
        <f aca="false">M501*P501</f>
        <v>0.0231</v>
      </c>
      <c r="R501" s="157"/>
      <c r="S501" s="157" t="n">
        <f aca="false">M501*R501</f>
        <v>0</v>
      </c>
      <c r="T501" s="157" t="n">
        <v>21</v>
      </c>
      <c r="U501" s="157" t="n">
        <f aca="false">O501*T501/100</f>
        <v>0</v>
      </c>
      <c r="V501" s="157" t="n">
        <f aca="false">U501+O501</f>
        <v>0</v>
      </c>
      <c r="W501" s="157"/>
      <c r="X501" s="157"/>
      <c r="Y501" s="157" t="n">
        <v>1</v>
      </c>
    </row>
    <row r="502" s="158" customFormat="true" ht="12" hidden="false" customHeight="false" outlineLevel="2" collapsed="false">
      <c r="F502" s="159"/>
      <c r="G502" s="160"/>
      <c r="H502" s="161" t="s">
        <v>80</v>
      </c>
      <c r="I502" s="162"/>
      <c r="J502" s="162"/>
      <c r="K502" s="162"/>
      <c r="L502" s="162"/>
      <c r="M502" s="162"/>
      <c r="N502" s="162"/>
      <c r="O502" s="162"/>
      <c r="P502" s="163"/>
      <c r="Q502" s="164"/>
      <c r="R502" s="163"/>
      <c r="S502" s="164"/>
      <c r="T502" s="165"/>
      <c r="U502" s="165"/>
      <c r="V502" s="165"/>
      <c r="W502" s="166"/>
    </row>
    <row r="503" s="158" customFormat="true" ht="6" hidden="false" customHeight="true" outlineLevel="2" collapsed="false">
      <c r="F503" s="159"/>
      <c r="G503" s="160"/>
      <c r="H503" s="167"/>
      <c r="I503" s="168"/>
      <c r="J503" s="168"/>
      <c r="K503" s="168"/>
      <c r="L503" s="168"/>
      <c r="M503" s="168"/>
      <c r="N503" s="168"/>
      <c r="O503" s="168"/>
      <c r="P503" s="163"/>
      <c r="Q503" s="164"/>
      <c r="R503" s="163"/>
      <c r="S503" s="164"/>
      <c r="T503" s="165"/>
      <c r="U503" s="165"/>
      <c r="V503" s="165"/>
      <c r="W503" s="166"/>
    </row>
    <row r="504" s="158" customFormat="true" ht="12" hidden="false" customHeight="false" outlineLevel="2" collapsed="false">
      <c r="F504" s="150" t="n">
        <v>7</v>
      </c>
      <c r="G504" s="151" t="s">
        <v>299</v>
      </c>
      <c r="H504" s="152" t="s">
        <v>456</v>
      </c>
      <c r="I504" s="153" t="s">
        <v>457</v>
      </c>
      <c r="J504" s="151" t="s">
        <v>417</v>
      </c>
      <c r="K504" s="154" t="n">
        <v>7</v>
      </c>
      <c r="L504" s="155" t="n">
        <v>0</v>
      </c>
      <c r="M504" s="154" t="n">
        <v>7</v>
      </c>
      <c r="N504" s="156"/>
      <c r="O504" s="157" t="n">
        <f aca="false">M504*N504</f>
        <v>0</v>
      </c>
      <c r="P504" s="157" t="n">
        <v>0.00015</v>
      </c>
      <c r="Q504" s="157" t="n">
        <f aca="false">M504*P504</f>
        <v>0.00105</v>
      </c>
      <c r="R504" s="157"/>
      <c r="S504" s="157" t="n">
        <f aca="false">M504*R504</f>
        <v>0</v>
      </c>
      <c r="T504" s="157" t="n">
        <v>21</v>
      </c>
      <c r="U504" s="157" t="n">
        <f aca="false">O504*T504/100</f>
        <v>0</v>
      </c>
      <c r="V504" s="157" t="n">
        <f aca="false">U504+O504</f>
        <v>0</v>
      </c>
      <c r="W504" s="157"/>
      <c r="X504" s="157"/>
      <c r="Y504" s="157" t="n">
        <v>1</v>
      </c>
    </row>
    <row r="505" s="158" customFormat="true" ht="12" hidden="false" customHeight="false" outlineLevel="2" collapsed="false">
      <c r="F505" s="159"/>
      <c r="G505" s="160"/>
      <c r="H505" s="161" t="s">
        <v>80</v>
      </c>
      <c r="I505" s="162"/>
      <c r="J505" s="162"/>
      <c r="K505" s="162"/>
      <c r="L505" s="162"/>
      <c r="M505" s="162"/>
      <c r="N505" s="162"/>
      <c r="O505" s="162"/>
      <c r="P505" s="163"/>
      <c r="Q505" s="164"/>
      <c r="R505" s="163"/>
      <c r="S505" s="164"/>
      <c r="T505" s="165"/>
      <c r="U505" s="165"/>
      <c r="V505" s="165"/>
      <c r="W505" s="166"/>
    </row>
    <row r="506" s="158" customFormat="true" ht="6" hidden="false" customHeight="true" outlineLevel="2" collapsed="false">
      <c r="F506" s="159"/>
      <c r="G506" s="160"/>
      <c r="H506" s="167"/>
      <c r="I506" s="168"/>
      <c r="J506" s="168"/>
      <c r="K506" s="168"/>
      <c r="L506" s="168"/>
      <c r="M506" s="168"/>
      <c r="N506" s="168"/>
      <c r="O506" s="168"/>
      <c r="P506" s="163"/>
      <c r="Q506" s="164"/>
      <c r="R506" s="163"/>
      <c r="S506" s="164"/>
      <c r="T506" s="165"/>
      <c r="U506" s="165"/>
      <c r="V506" s="165"/>
      <c r="W506" s="166"/>
    </row>
    <row r="507" s="158" customFormat="true" ht="12" hidden="false" customHeight="false" outlineLevel="2" collapsed="false">
      <c r="F507" s="150" t="n">
        <v>8</v>
      </c>
      <c r="G507" s="151" t="s">
        <v>299</v>
      </c>
      <c r="H507" s="152" t="s">
        <v>458</v>
      </c>
      <c r="I507" s="153" t="s">
        <v>459</v>
      </c>
      <c r="J507" s="151" t="s">
        <v>417</v>
      </c>
      <c r="K507" s="154" t="n">
        <v>28</v>
      </c>
      <c r="L507" s="155" t="n">
        <v>0</v>
      </c>
      <c r="M507" s="154" t="n">
        <v>28</v>
      </c>
      <c r="N507" s="156"/>
      <c r="O507" s="157" t="n">
        <f aca="false">M507*N507</f>
        <v>0</v>
      </c>
      <c r="P507" s="157" t="n">
        <v>0.0004</v>
      </c>
      <c r="Q507" s="157" t="n">
        <f aca="false">M507*P507</f>
        <v>0.0112</v>
      </c>
      <c r="R507" s="157"/>
      <c r="S507" s="157" t="n">
        <f aca="false">M507*R507</f>
        <v>0</v>
      </c>
      <c r="T507" s="157" t="n">
        <v>21</v>
      </c>
      <c r="U507" s="157" t="n">
        <f aca="false">O507*T507/100</f>
        <v>0</v>
      </c>
      <c r="V507" s="157" t="n">
        <f aca="false">U507+O507</f>
        <v>0</v>
      </c>
      <c r="W507" s="157"/>
      <c r="X507" s="157"/>
      <c r="Y507" s="157" t="n">
        <v>1</v>
      </c>
    </row>
    <row r="508" s="158" customFormat="true" ht="12" hidden="false" customHeight="false" outlineLevel="2" collapsed="false">
      <c r="F508" s="159"/>
      <c r="G508" s="160"/>
      <c r="H508" s="161" t="s">
        <v>80</v>
      </c>
      <c r="I508" s="162"/>
      <c r="J508" s="162"/>
      <c r="K508" s="162"/>
      <c r="L508" s="162"/>
      <c r="M508" s="162"/>
      <c r="N508" s="162"/>
      <c r="O508" s="162"/>
      <c r="P508" s="163"/>
      <c r="Q508" s="164"/>
      <c r="R508" s="163"/>
      <c r="S508" s="164"/>
      <c r="T508" s="165"/>
      <c r="U508" s="165"/>
      <c r="V508" s="165"/>
      <c r="W508" s="166"/>
    </row>
    <row r="509" s="158" customFormat="true" ht="6" hidden="false" customHeight="true" outlineLevel="2" collapsed="false">
      <c r="F509" s="159"/>
      <c r="G509" s="160"/>
      <c r="H509" s="167"/>
      <c r="I509" s="168"/>
      <c r="J509" s="168"/>
      <c r="K509" s="168"/>
      <c r="L509" s="168"/>
      <c r="M509" s="168"/>
      <c r="N509" s="168"/>
      <c r="O509" s="168"/>
      <c r="P509" s="163"/>
      <c r="Q509" s="164"/>
      <c r="R509" s="163"/>
      <c r="S509" s="164"/>
      <c r="T509" s="165"/>
      <c r="U509" s="165"/>
      <c r="V509" s="165"/>
      <c r="W509" s="166"/>
    </row>
    <row r="510" s="158" customFormat="true" ht="24" hidden="false" customHeight="false" outlineLevel="2" collapsed="false">
      <c r="F510" s="150" t="n">
        <v>9</v>
      </c>
      <c r="G510" s="151" t="s">
        <v>76</v>
      </c>
      <c r="H510" s="152" t="s">
        <v>460</v>
      </c>
      <c r="I510" s="153" t="s">
        <v>461</v>
      </c>
      <c r="J510" s="151" t="s">
        <v>206</v>
      </c>
      <c r="K510" s="154" t="n">
        <v>7.5</v>
      </c>
      <c r="L510" s="155"/>
      <c r="M510" s="154" t="n">
        <v>7.5</v>
      </c>
      <c r="N510" s="156"/>
      <c r="O510" s="157" t="n">
        <f aca="false">M510*N510</f>
        <v>0</v>
      </c>
      <c r="P510" s="157" t="n">
        <v>0.08088</v>
      </c>
      <c r="Q510" s="157" t="n">
        <f aca="false">M510*P510</f>
        <v>0.6066</v>
      </c>
      <c r="R510" s="157"/>
      <c r="S510" s="157" t="n">
        <f aca="false">M510*R510</f>
        <v>0</v>
      </c>
      <c r="T510" s="157" t="n">
        <v>21</v>
      </c>
      <c r="U510" s="157" t="n">
        <f aca="false">O510*T510/100</f>
        <v>0</v>
      </c>
      <c r="V510" s="157" t="n">
        <f aca="false">U510+O510</f>
        <v>0</v>
      </c>
      <c r="W510" s="157"/>
      <c r="X510" s="157"/>
      <c r="Y510" s="157" t="n">
        <v>1</v>
      </c>
    </row>
    <row r="511" s="158" customFormat="true" ht="12" hidden="false" customHeight="true" outlineLevel="2" collapsed="false">
      <c r="F511" s="159"/>
      <c r="G511" s="160"/>
      <c r="H511" s="161" t="s">
        <v>80</v>
      </c>
      <c r="I511" s="192" t="s">
        <v>462</v>
      </c>
      <c r="J511" s="192"/>
      <c r="K511" s="192"/>
      <c r="L511" s="192"/>
      <c r="M511" s="192"/>
      <c r="N511" s="192"/>
      <c r="O511" s="192"/>
      <c r="P511" s="163"/>
      <c r="Q511" s="164"/>
      <c r="R511" s="163"/>
      <c r="S511" s="164"/>
      <c r="T511" s="165"/>
      <c r="U511" s="165"/>
      <c r="V511" s="165"/>
      <c r="W511" s="166"/>
    </row>
    <row r="512" s="158" customFormat="true" ht="6" hidden="false" customHeight="true" outlineLevel="2" collapsed="false">
      <c r="F512" s="159"/>
      <c r="G512" s="160"/>
      <c r="H512" s="167"/>
      <c r="I512" s="168"/>
      <c r="J512" s="168"/>
      <c r="K512" s="168"/>
      <c r="L512" s="168"/>
      <c r="M512" s="168"/>
      <c r="N512" s="168"/>
      <c r="O512" s="168"/>
      <c r="P512" s="163"/>
      <c r="Q512" s="164"/>
      <c r="R512" s="163"/>
      <c r="S512" s="164"/>
      <c r="T512" s="165"/>
      <c r="U512" s="165"/>
      <c r="V512" s="165"/>
      <c r="W512" s="166"/>
    </row>
    <row r="513" s="158" customFormat="true" ht="12" hidden="false" customHeight="false" outlineLevel="2" collapsed="false">
      <c r="F513" s="150" t="n">
        <v>10</v>
      </c>
      <c r="G513" s="151" t="s">
        <v>299</v>
      </c>
      <c r="H513" s="152" t="s">
        <v>463</v>
      </c>
      <c r="I513" s="153" t="s">
        <v>464</v>
      </c>
      <c r="J513" s="151" t="s">
        <v>206</v>
      </c>
      <c r="K513" s="154" t="n">
        <v>7.5</v>
      </c>
      <c r="L513" s="155" t="n">
        <v>1</v>
      </c>
      <c r="M513" s="154" t="n">
        <v>7.575</v>
      </c>
      <c r="N513" s="156"/>
      <c r="O513" s="157" t="n">
        <f aca="false">M513*N513</f>
        <v>0</v>
      </c>
      <c r="P513" s="157" t="n">
        <v>0.056</v>
      </c>
      <c r="Q513" s="157" t="n">
        <f aca="false">M513*P513</f>
        <v>0.4242</v>
      </c>
      <c r="R513" s="157"/>
      <c r="S513" s="157" t="n">
        <f aca="false">M513*R513</f>
        <v>0</v>
      </c>
      <c r="T513" s="157" t="n">
        <v>21</v>
      </c>
      <c r="U513" s="157" t="n">
        <f aca="false">O513*T513/100</f>
        <v>0</v>
      </c>
      <c r="V513" s="157" t="n">
        <f aca="false">U513+O513</f>
        <v>0</v>
      </c>
      <c r="W513" s="157"/>
      <c r="X513" s="157"/>
      <c r="Y513" s="157" t="n">
        <v>1</v>
      </c>
    </row>
    <row r="514" s="158" customFormat="true" ht="12" hidden="false" customHeight="false" outlineLevel="2" collapsed="false">
      <c r="F514" s="159"/>
      <c r="G514" s="160"/>
      <c r="H514" s="161" t="s">
        <v>80</v>
      </c>
      <c r="I514" s="162"/>
      <c r="J514" s="162"/>
      <c r="K514" s="162"/>
      <c r="L514" s="162"/>
      <c r="M514" s="162"/>
      <c r="N514" s="162"/>
      <c r="O514" s="162"/>
      <c r="P514" s="163"/>
      <c r="Q514" s="164"/>
      <c r="R514" s="163"/>
      <c r="S514" s="164"/>
      <c r="T514" s="165"/>
      <c r="U514" s="165"/>
      <c r="V514" s="165"/>
      <c r="W514" s="166"/>
    </row>
    <row r="515" s="158" customFormat="true" ht="6" hidden="false" customHeight="true" outlineLevel="2" collapsed="false">
      <c r="F515" s="159"/>
      <c r="G515" s="160"/>
      <c r="H515" s="167"/>
      <c r="I515" s="168"/>
      <c r="J515" s="168"/>
      <c r="K515" s="168"/>
      <c r="L515" s="168"/>
      <c r="M515" s="168"/>
      <c r="N515" s="168"/>
      <c r="O515" s="168"/>
      <c r="P515" s="163"/>
      <c r="Q515" s="164"/>
      <c r="R515" s="163"/>
      <c r="S515" s="164"/>
      <c r="T515" s="165"/>
      <c r="U515" s="165"/>
      <c r="V515" s="165"/>
      <c r="W515" s="166"/>
    </row>
    <row r="516" s="158" customFormat="true" ht="12" hidden="false" customHeight="false" outlineLevel="2" collapsed="false">
      <c r="F516" s="150" t="n">
        <v>11</v>
      </c>
      <c r="G516" s="151" t="s">
        <v>76</v>
      </c>
      <c r="H516" s="152" t="s">
        <v>465</v>
      </c>
      <c r="I516" s="153" t="s">
        <v>466</v>
      </c>
      <c r="J516" s="151" t="s">
        <v>206</v>
      </c>
      <c r="K516" s="154" t="n">
        <v>75</v>
      </c>
      <c r="L516" s="155"/>
      <c r="M516" s="154" t="n">
        <v>75</v>
      </c>
      <c r="N516" s="156"/>
      <c r="O516" s="157" t="n">
        <f aca="false">M516*N516</f>
        <v>0</v>
      </c>
      <c r="P516" s="157" t="n">
        <v>0.00822</v>
      </c>
      <c r="Q516" s="157" t="n">
        <f aca="false">M516*P516</f>
        <v>0.6165</v>
      </c>
      <c r="R516" s="157"/>
      <c r="S516" s="157" t="n">
        <f aca="false">M516*R516</f>
        <v>0</v>
      </c>
      <c r="T516" s="157" t="n">
        <v>21</v>
      </c>
      <c r="U516" s="157" t="n">
        <f aca="false">O516*T516/100</f>
        <v>0</v>
      </c>
      <c r="V516" s="157" t="n">
        <f aca="false">U516+O516</f>
        <v>0</v>
      </c>
      <c r="W516" s="157"/>
      <c r="X516" s="157"/>
      <c r="Y516" s="157" t="n">
        <v>1</v>
      </c>
    </row>
    <row r="517" s="158" customFormat="true" ht="12" hidden="false" customHeight="true" outlineLevel="2" collapsed="false">
      <c r="F517" s="159"/>
      <c r="G517" s="160"/>
      <c r="H517" s="161" t="s">
        <v>80</v>
      </c>
      <c r="I517" s="192" t="s">
        <v>467</v>
      </c>
      <c r="J517" s="192"/>
      <c r="K517" s="192"/>
      <c r="L517" s="192"/>
      <c r="M517" s="192"/>
      <c r="N517" s="192"/>
      <c r="O517" s="192"/>
      <c r="P517" s="163"/>
      <c r="Q517" s="164"/>
      <c r="R517" s="163"/>
      <c r="S517" s="164"/>
      <c r="T517" s="165"/>
      <c r="U517" s="165"/>
      <c r="V517" s="165"/>
      <c r="W517" s="166"/>
    </row>
    <row r="518" s="158" customFormat="true" ht="6" hidden="false" customHeight="true" outlineLevel="2" collapsed="false">
      <c r="F518" s="159"/>
      <c r="G518" s="160"/>
      <c r="H518" s="167"/>
      <c r="I518" s="168"/>
      <c r="J518" s="168"/>
      <c r="K518" s="168"/>
      <c r="L518" s="168"/>
      <c r="M518" s="168"/>
      <c r="N518" s="168"/>
      <c r="O518" s="168"/>
      <c r="P518" s="163"/>
      <c r="Q518" s="164"/>
      <c r="R518" s="163"/>
      <c r="S518" s="164"/>
      <c r="T518" s="165"/>
      <c r="U518" s="165"/>
      <c r="V518" s="165"/>
      <c r="W518" s="166"/>
    </row>
    <row r="519" s="158" customFormat="true" ht="12" hidden="false" customHeight="false" outlineLevel="2" collapsed="false">
      <c r="F519" s="150" t="n">
        <v>12</v>
      </c>
      <c r="G519" s="151" t="s">
        <v>76</v>
      </c>
      <c r="H519" s="152" t="s">
        <v>468</v>
      </c>
      <c r="I519" s="153" t="s">
        <v>469</v>
      </c>
      <c r="J519" s="151" t="s">
        <v>206</v>
      </c>
      <c r="K519" s="154" t="n">
        <v>64.5</v>
      </c>
      <c r="L519" s="155"/>
      <c r="M519" s="154" t="n">
        <v>64.5</v>
      </c>
      <c r="N519" s="156"/>
      <c r="O519" s="157" t="n">
        <f aca="false">M519*N519</f>
        <v>0</v>
      </c>
      <c r="P519" s="157" t="n">
        <v>0.10095</v>
      </c>
      <c r="Q519" s="157" t="n">
        <f aca="false">M519*P519</f>
        <v>6.511275</v>
      </c>
      <c r="R519" s="157"/>
      <c r="S519" s="157" t="n">
        <f aca="false">M519*R519</f>
        <v>0</v>
      </c>
      <c r="T519" s="157" t="n">
        <v>21</v>
      </c>
      <c r="U519" s="157" t="n">
        <f aca="false">O519*T519/100</f>
        <v>0</v>
      </c>
      <c r="V519" s="157" t="n">
        <f aca="false">U519+O519</f>
        <v>0</v>
      </c>
      <c r="W519" s="157"/>
      <c r="X519" s="157"/>
      <c r="Y519" s="157" t="n">
        <v>1</v>
      </c>
    </row>
    <row r="520" s="158" customFormat="true" ht="12" hidden="false" customHeight="true" outlineLevel="2" collapsed="false">
      <c r="F520" s="159"/>
      <c r="G520" s="160"/>
      <c r="H520" s="161" t="s">
        <v>80</v>
      </c>
      <c r="I520" s="192" t="s">
        <v>470</v>
      </c>
      <c r="J520" s="192"/>
      <c r="K520" s="192"/>
      <c r="L520" s="192"/>
      <c r="M520" s="192"/>
      <c r="N520" s="192"/>
      <c r="O520" s="192"/>
      <c r="P520" s="163"/>
      <c r="Q520" s="164"/>
      <c r="R520" s="163"/>
      <c r="S520" s="164"/>
      <c r="T520" s="165"/>
      <c r="U520" s="165"/>
      <c r="V520" s="165"/>
      <c r="W520" s="166"/>
    </row>
    <row r="521" s="158" customFormat="true" ht="6" hidden="false" customHeight="true" outlineLevel="2" collapsed="false">
      <c r="F521" s="159"/>
      <c r="G521" s="160"/>
      <c r="H521" s="167"/>
      <c r="I521" s="168"/>
      <c r="J521" s="168"/>
      <c r="K521" s="168"/>
      <c r="L521" s="168"/>
      <c r="M521" s="168"/>
      <c r="N521" s="168"/>
      <c r="O521" s="168"/>
      <c r="P521" s="163"/>
      <c r="Q521" s="164"/>
      <c r="R521" s="163"/>
      <c r="S521" s="164"/>
      <c r="T521" s="165"/>
      <c r="U521" s="165"/>
      <c r="V521" s="165"/>
      <c r="W521" s="166"/>
    </row>
    <row r="522" s="169" customFormat="true" ht="11.25" hidden="false" customHeight="false" outlineLevel="3" collapsed="false">
      <c r="F522" s="170"/>
      <c r="G522" s="171"/>
      <c r="H522" s="172" t="str">
        <f aca="false">IF(AND(H521&lt;&gt;"Výkaz výměr:",I521=""),"Výkaz výměr:","")</f>
        <v>Výkaz výměr:</v>
      </c>
      <c r="I522" s="173" t="s">
        <v>471</v>
      </c>
      <c r="J522" s="174"/>
      <c r="K522" s="175"/>
      <c r="L522" s="176"/>
      <c r="M522" s="177" t="n">
        <v>0</v>
      </c>
      <c r="N522" s="178"/>
      <c r="O522" s="179"/>
      <c r="P522" s="180"/>
      <c r="Q522" s="178"/>
      <c r="R522" s="178"/>
      <c r="S522" s="178"/>
      <c r="T522" s="181" t="s">
        <v>82</v>
      </c>
      <c r="U522" s="178"/>
      <c r="V522" s="178"/>
      <c r="W522" s="182"/>
    </row>
    <row r="523" s="169" customFormat="true" ht="11.25" hidden="false" customHeight="false" outlineLevel="3" collapsed="false">
      <c r="F523" s="170"/>
      <c r="G523" s="171"/>
      <c r="H523" s="172" t="str">
        <f aca="false">IF(AND(H522&lt;&gt;"Výkaz výměr:",I522=""),"Výkaz výměr:","")</f>
        <v/>
      </c>
      <c r="I523" s="173" t="s">
        <v>472</v>
      </c>
      <c r="J523" s="174"/>
      <c r="K523" s="175"/>
      <c r="L523" s="176"/>
      <c r="M523" s="177" t="n">
        <v>64.5</v>
      </c>
      <c r="N523" s="178"/>
      <c r="O523" s="179"/>
      <c r="P523" s="180"/>
      <c r="Q523" s="178"/>
      <c r="R523" s="178"/>
      <c r="S523" s="178"/>
      <c r="T523" s="181" t="s">
        <v>82</v>
      </c>
      <c r="U523" s="178"/>
      <c r="V523" s="178"/>
      <c r="W523" s="182"/>
    </row>
    <row r="524" s="158" customFormat="true" ht="12" hidden="false" customHeight="false" outlineLevel="2" collapsed="false">
      <c r="F524" s="150" t="n">
        <v>13</v>
      </c>
      <c r="G524" s="151" t="s">
        <v>299</v>
      </c>
      <c r="H524" s="152" t="s">
        <v>473</v>
      </c>
      <c r="I524" s="153" t="s">
        <v>474</v>
      </c>
      <c r="J524" s="151" t="s">
        <v>206</v>
      </c>
      <c r="K524" s="154" t="n">
        <v>64.5</v>
      </c>
      <c r="L524" s="155" t="n">
        <v>1</v>
      </c>
      <c r="M524" s="154" t="n">
        <v>65.145</v>
      </c>
      <c r="N524" s="156"/>
      <c r="O524" s="157" t="n">
        <f aca="false">M524*N524</f>
        <v>0</v>
      </c>
      <c r="P524" s="157" t="n">
        <v>0.028</v>
      </c>
      <c r="Q524" s="157" t="n">
        <f aca="false">M524*P524</f>
        <v>1.82406</v>
      </c>
      <c r="R524" s="157"/>
      <c r="S524" s="157" t="n">
        <f aca="false">M524*R524</f>
        <v>0</v>
      </c>
      <c r="T524" s="157" t="n">
        <v>21</v>
      </c>
      <c r="U524" s="157" t="n">
        <f aca="false">O524*T524/100</f>
        <v>0</v>
      </c>
      <c r="V524" s="157" t="n">
        <f aca="false">U524+O524</f>
        <v>0</v>
      </c>
      <c r="W524" s="157"/>
      <c r="X524" s="157"/>
      <c r="Y524" s="157" t="n">
        <v>1</v>
      </c>
    </row>
    <row r="525" s="158" customFormat="true" ht="12" hidden="false" customHeight="false" outlineLevel="2" collapsed="false">
      <c r="F525" s="159"/>
      <c r="G525" s="160"/>
      <c r="H525" s="161" t="s">
        <v>80</v>
      </c>
      <c r="I525" s="162"/>
      <c r="J525" s="162"/>
      <c r="K525" s="162"/>
      <c r="L525" s="162"/>
      <c r="M525" s="162"/>
      <c r="N525" s="162"/>
      <c r="O525" s="162"/>
      <c r="P525" s="163"/>
      <c r="Q525" s="164"/>
      <c r="R525" s="163"/>
      <c r="S525" s="164"/>
      <c r="T525" s="165"/>
      <c r="U525" s="165"/>
      <c r="V525" s="165"/>
      <c r="W525" s="166"/>
    </row>
    <row r="526" s="158" customFormat="true" ht="6" hidden="false" customHeight="true" outlineLevel="2" collapsed="false">
      <c r="F526" s="159"/>
      <c r="G526" s="160"/>
      <c r="H526" s="167"/>
      <c r="I526" s="168"/>
      <c r="J526" s="168"/>
      <c r="K526" s="168"/>
      <c r="L526" s="168"/>
      <c r="M526" s="168"/>
      <c r="N526" s="168"/>
      <c r="O526" s="168"/>
      <c r="P526" s="163"/>
      <c r="Q526" s="164"/>
      <c r="R526" s="163"/>
      <c r="S526" s="164"/>
      <c r="T526" s="165"/>
      <c r="U526" s="165"/>
      <c r="V526" s="165"/>
      <c r="W526" s="166"/>
    </row>
    <row r="527" s="158" customFormat="true" ht="24" hidden="false" customHeight="false" outlineLevel="2" collapsed="false">
      <c r="F527" s="150" t="n">
        <v>14</v>
      </c>
      <c r="G527" s="151" t="s">
        <v>76</v>
      </c>
      <c r="H527" s="152" t="s">
        <v>475</v>
      </c>
      <c r="I527" s="153" t="s">
        <v>476</v>
      </c>
      <c r="J527" s="151" t="s">
        <v>206</v>
      </c>
      <c r="K527" s="154" t="n">
        <v>706</v>
      </c>
      <c r="L527" s="155"/>
      <c r="M527" s="154" t="n">
        <v>706</v>
      </c>
      <c r="N527" s="156"/>
      <c r="O527" s="157" t="n">
        <f aca="false">M527*N527</f>
        <v>0</v>
      </c>
      <c r="P527" s="157" t="n">
        <v>0.1295</v>
      </c>
      <c r="Q527" s="157" t="n">
        <f aca="false">M527*P527</f>
        <v>91.427</v>
      </c>
      <c r="R527" s="157"/>
      <c r="S527" s="157" t="n">
        <f aca="false">M527*R527</f>
        <v>0</v>
      </c>
      <c r="T527" s="157" t="n">
        <v>21</v>
      </c>
      <c r="U527" s="157" t="n">
        <f aca="false">O527*T527/100</f>
        <v>0</v>
      </c>
      <c r="V527" s="157" t="n">
        <f aca="false">U527+O527</f>
        <v>0</v>
      </c>
      <c r="W527" s="157"/>
      <c r="X527" s="157"/>
      <c r="Y527" s="157" t="n">
        <v>1</v>
      </c>
    </row>
    <row r="528" s="158" customFormat="true" ht="12" hidden="false" customHeight="true" outlineLevel="2" collapsed="false">
      <c r="F528" s="159"/>
      <c r="G528" s="160"/>
      <c r="H528" s="161" t="s">
        <v>80</v>
      </c>
      <c r="I528" s="192" t="s">
        <v>477</v>
      </c>
      <c r="J528" s="192"/>
      <c r="K528" s="192"/>
      <c r="L528" s="192"/>
      <c r="M528" s="192"/>
      <c r="N528" s="192"/>
      <c r="O528" s="192"/>
      <c r="P528" s="163"/>
      <c r="Q528" s="164"/>
      <c r="R528" s="163"/>
      <c r="S528" s="164"/>
      <c r="T528" s="165"/>
      <c r="U528" s="165"/>
      <c r="V528" s="165"/>
      <c r="W528" s="166"/>
    </row>
    <row r="529" s="158" customFormat="true" ht="6" hidden="false" customHeight="true" outlineLevel="2" collapsed="false">
      <c r="F529" s="159"/>
      <c r="G529" s="160"/>
      <c r="H529" s="167"/>
      <c r="I529" s="168"/>
      <c r="J529" s="168"/>
      <c r="K529" s="168"/>
      <c r="L529" s="168"/>
      <c r="M529" s="168"/>
      <c r="N529" s="168"/>
      <c r="O529" s="168"/>
      <c r="P529" s="163"/>
      <c r="Q529" s="164"/>
      <c r="R529" s="163"/>
      <c r="S529" s="164"/>
      <c r="T529" s="165"/>
      <c r="U529" s="165"/>
      <c r="V529" s="165"/>
      <c r="W529" s="166"/>
    </row>
    <row r="530" s="169" customFormat="true" ht="11.25" hidden="false" customHeight="false" outlineLevel="3" collapsed="false">
      <c r="F530" s="170"/>
      <c r="G530" s="171"/>
      <c r="H530" s="172" t="str">
        <f aca="false">IF(AND(H529&lt;&gt;"Výkaz výměr:",I529=""),"Výkaz výměr:","")</f>
        <v>Výkaz výměr:</v>
      </c>
      <c r="I530" s="173" t="s">
        <v>471</v>
      </c>
      <c r="J530" s="174"/>
      <c r="K530" s="175"/>
      <c r="L530" s="176"/>
      <c r="M530" s="177" t="n">
        <v>0</v>
      </c>
      <c r="N530" s="178"/>
      <c r="O530" s="179"/>
      <c r="P530" s="180"/>
      <c r="Q530" s="178"/>
      <c r="R530" s="178"/>
      <c r="S530" s="178"/>
      <c r="T530" s="181" t="s">
        <v>82</v>
      </c>
      <c r="U530" s="178"/>
      <c r="V530" s="178"/>
      <c r="W530" s="182"/>
    </row>
    <row r="531" s="169" customFormat="true" ht="11.25" hidden="false" customHeight="false" outlineLevel="3" collapsed="false">
      <c r="F531" s="170"/>
      <c r="G531" s="171"/>
      <c r="H531" s="172" t="str">
        <f aca="false">IF(AND(H530&lt;&gt;"Výkaz výměr:",I530=""),"Výkaz výměr:","")</f>
        <v/>
      </c>
      <c r="I531" s="173" t="s">
        <v>478</v>
      </c>
      <c r="J531" s="174"/>
      <c r="K531" s="175"/>
      <c r="L531" s="176"/>
      <c r="M531" s="177" t="n">
        <v>706</v>
      </c>
      <c r="N531" s="178"/>
      <c r="O531" s="179"/>
      <c r="P531" s="180"/>
      <c r="Q531" s="178"/>
      <c r="R531" s="178"/>
      <c r="S531" s="178"/>
      <c r="T531" s="181" t="s">
        <v>82</v>
      </c>
      <c r="U531" s="178"/>
      <c r="V531" s="178"/>
      <c r="W531" s="182"/>
    </row>
    <row r="532" s="158" customFormat="true" ht="12" hidden="false" customHeight="false" outlineLevel="2" collapsed="false">
      <c r="F532" s="150" t="n">
        <v>15</v>
      </c>
      <c r="G532" s="151" t="s">
        <v>299</v>
      </c>
      <c r="H532" s="152" t="s">
        <v>479</v>
      </c>
      <c r="I532" s="153" t="s">
        <v>480</v>
      </c>
      <c r="J532" s="151" t="s">
        <v>206</v>
      </c>
      <c r="K532" s="154" t="n">
        <v>706</v>
      </c>
      <c r="L532" s="155" t="n">
        <v>1</v>
      </c>
      <c r="M532" s="154" t="n">
        <v>713.06</v>
      </c>
      <c r="N532" s="156"/>
      <c r="O532" s="157" t="n">
        <f aca="false">M532*N532</f>
        <v>0</v>
      </c>
      <c r="P532" s="157" t="n">
        <v>0.05612</v>
      </c>
      <c r="Q532" s="157" t="n">
        <f aca="false">M532*P532</f>
        <v>40.0169272</v>
      </c>
      <c r="R532" s="157"/>
      <c r="S532" s="157" t="n">
        <f aca="false">M532*R532</f>
        <v>0</v>
      </c>
      <c r="T532" s="157" t="n">
        <v>21</v>
      </c>
      <c r="U532" s="157" t="n">
        <f aca="false">O532*T532/100</f>
        <v>0</v>
      </c>
      <c r="V532" s="157" t="n">
        <f aca="false">U532+O532</f>
        <v>0</v>
      </c>
      <c r="W532" s="157"/>
      <c r="X532" s="157"/>
      <c r="Y532" s="157" t="n">
        <v>1</v>
      </c>
    </row>
    <row r="533" s="158" customFormat="true" ht="12" hidden="false" customHeight="false" outlineLevel="2" collapsed="false">
      <c r="F533" s="159"/>
      <c r="G533" s="160"/>
      <c r="H533" s="161" t="s">
        <v>80</v>
      </c>
      <c r="I533" s="162"/>
      <c r="J533" s="162"/>
      <c r="K533" s="162"/>
      <c r="L533" s="162"/>
      <c r="M533" s="162"/>
      <c r="N533" s="162"/>
      <c r="O533" s="162"/>
      <c r="P533" s="163"/>
      <c r="Q533" s="164"/>
      <c r="R533" s="163"/>
      <c r="S533" s="164"/>
      <c r="T533" s="165"/>
      <c r="U533" s="165"/>
      <c r="V533" s="165"/>
      <c r="W533" s="166"/>
    </row>
    <row r="534" s="158" customFormat="true" ht="6" hidden="false" customHeight="true" outlineLevel="2" collapsed="false">
      <c r="F534" s="159"/>
      <c r="G534" s="160"/>
      <c r="H534" s="167"/>
      <c r="I534" s="168"/>
      <c r="J534" s="168"/>
      <c r="K534" s="168"/>
      <c r="L534" s="168"/>
      <c r="M534" s="168"/>
      <c r="N534" s="168"/>
      <c r="O534" s="168"/>
      <c r="P534" s="163"/>
      <c r="Q534" s="164"/>
      <c r="R534" s="163"/>
      <c r="S534" s="164"/>
      <c r="T534" s="165"/>
      <c r="U534" s="165"/>
      <c r="V534" s="165"/>
      <c r="W534" s="166"/>
    </row>
    <row r="535" s="158" customFormat="true" ht="12" hidden="false" customHeight="false" outlineLevel="2" collapsed="false">
      <c r="F535" s="150" t="n">
        <v>16</v>
      </c>
      <c r="G535" s="151" t="s">
        <v>76</v>
      </c>
      <c r="H535" s="152" t="s">
        <v>481</v>
      </c>
      <c r="I535" s="153" t="s">
        <v>482</v>
      </c>
      <c r="J535" s="151" t="s">
        <v>218</v>
      </c>
      <c r="K535" s="154" t="n">
        <v>18.45625</v>
      </c>
      <c r="L535" s="155"/>
      <c r="M535" s="154" t="n">
        <v>18.45625</v>
      </c>
      <c r="N535" s="156"/>
      <c r="O535" s="157" t="n">
        <f aca="false">M535*N535</f>
        <v>0</v>
      </c>
      <c r="P535" s="157" t="n">
        <v>2.25634</v>
      </c>
      <c r="Q535" s="157" t="n">
        <f aca="false">M535*P535</f>
        <v>41.643575125</v>
      </c>
      <c r="R535" s="157"/>
      <c r="S535" s="157" t="n">
        <f aca="false">M535*R535</f>
        <v>0</v>
      </c>
      <c r="T535" s="157" t="n">
        <v>21</v>
      </c>
      <c r="U535" s="157" t="n">
        <f aca="false">O535*T535/100</f>
        <v>0</v>
      </c>
      <c r="V535" s="157" t="n">
        <f aca="false">U535+O535</f>
        <v>0</v>
      </c>
      <c r="W535" s="157"/>
      <c r="X535" s="157"/>
      <c r="Y535" s="157" t="n">
        <v>1</v>
      </c>
    </row>
    <row r="536" s="158" customFormat="true" ht="12" hidden="false" customHeight="true" outlineLevel="2" collapsed="false">
      <c r="F536" s="159"/>
      <c r="G536" s="160"/>
      <c r="H536" s="161" t="s">
        <v>80</v>
      </c>
      <c r="I536" s="192" t="s">
        <v>483</v>
      </c>
      <c r="J536" s="192"/>
      <c r="K536" s="192"/>
      <c r="L536" s="192"/>
      <c r="M536" s="192"/>
      <c r="N536" s="192"/>
      <c r="O536" s="192"/>
      <c r="P536" s="163"/>
      <c r="Q536" s="164"/>
      <c r="R536" s="163"/>
      <c r="S536" s="164"/>
      <c r="T536" s="165"/>
      <c r="U536" s="165"/>
      <c r="V536" s="165"/>
      <c r="W536" s="166"/>
    </row>
    <row r="537" s="158" customFormat="true" ht="6" hidden="false" customHeight="true" outlineLevel="2" collapsed="false">
      <c r="F537" s="159"/>
      <c r="G537" s="160"/>
      <c r="H537" s="167"/>
      <c r="I537" s="168"/>
      <c r="J537" s="168"/>
      <c r="K537" s="168"/>
      <c r="L537" s="168"/>
      <c r="M537" s="168"/>
      <c r="N537" s="168"/>
      <c r="O537" s="168"/>
      <c r="P537" s="163"/>
      <c r="Q537" s="164"/>
      <c r="R537" s="163"/>
      <c r="S537" s="164"/>
      <c r="T537" s="165"/>
      <c r="U537" s="165"/>
      <c r="V537" s="165"/>
      <c r="W537" s="166"/>
    </row>
    <row r="538" s="169" customFormat="true" ht="11.25" hidden="false" customHeight="false" outlineLevel="3" collapsed="false">
      <c r="F538" s="170"/>
      <c r="G538" s="171"/>
      <c r="H538" s="172" t="str">
        <f aca="false">IF(AND(H537&lt;&gt;"Výkaz výměr:",I537=""),"Výkaz výměr:","")</f>
        <v>Výkaz výměr:</v>
      </c>
      <c r="I538" s="173" t="s">
        <v>484</v>
      </c>
      <c r="J538" s="174"/>
      <c r="K538" s="175"/>
      <c r="L538" s="176"/>
      <c r="M538" s="177" t="n">
        <v>0.80625</v>
      </c>
      <c r="N538" s="178"/>
      <c r="O538" s="179"/>
      <c r="P538" s="180"/>
      <c r="Q538" s="178"/>
      <c r="R538" s="178"/>
      <c r="S538" s="178"/>
      <c r="T538" s="181" t="s">
        <v>82</v>
      </c>
      <c r="U538" s="178"/>
      <c r="V538" s="178"/>
      <c r="W538" s="182"/>
    </row>
    <row r="539" s="169" customFormat="true" ht="11.25" hidden="false" customHeight="false" outlineLevel="3" collapsed="false">
      <c r="F539" s="170"/>
      <c r="G539" s="171"/>
      <c r="H539" s="172" t="str">
        <f aca="false">IF(AND(H538&lt;&gt;"Výkaz výměr:",I538=""),"Výkaz výměr:","")</f>
        <v/>
      </c>
      <c r="I539" s="173" t="s">
        <v>485</v>
      </c>
      <c r="J539" s="174"/>
      <c r="K539" s="175"/>
      <c r="L539" s="176"/>
      <c r="M539" s="177" t="n">
        <v>17.65</v>
      </c>
      <c r="N539" s="178"/>
      <c r="O539" s="179"/>
      <c r="P539" s="180"/>
      <c r="Q539" s="178"/>
      <c r="R539" s="178"/>
      <c r="S539" s="178"/>
      <c r="T539" s="181" t="s">
        <v>82</v>
      </c>
      <c r="U539" s="178"/>
      <c r="V539" s="178"/>
      <c r="W539" s="182"/>
    </row>
    <row r="540" s="158" customFormat="true" ht="12" hidden="false" customHeight="false" outlineLevel="2" collapsed="false">
      <c r="F540" s="150" t="n">
        <v>17</v>
      </c>
      <c r="G540" s="151" t="s">
        <v>76</v>
      </c>
      <c r="H540" s="152" t="s">
        <v>486</v>
      </c>
      <c r="I540" s="153" t="s">
        <v>487</v>
      </c>
      <c r="J540" s="151" t="s">
        <v>206</v>
      </c>
      <c r="K540" s="154" t="n">
        <v>30.5</v>
      </c>
      <c r="L540" s="155" t="n">
        <v>0</v>
      </c>
      <c r="M540" s="154" t="n">
        <v>30.5</v>
      </c>
      <c r="N540" s="156"/>
      <c r="O540" s="157" t="n">
        <f aca="false">M540*N540</f>
        <v>0</v>
      </c>
      <c r="P540" s="157"/>
      <c r="Q540" s="157" t="n">
        <f aca="false">M540*P540</f>
        <v>0</v>
      </c>
      <c r="R540" s="157"/>
      <c r="S540" s="157" t="n">
        <f aca="false">M540*R540</f>
        <v>0</v>
      </c>
      <c r="T540" s="157" t="n">
        <v>21</v>
      </c>
      <c r="U540" s="157" t="n">
        <f aca="false">O540*T540/100</f>
        <v>0</v>
      </c>
      <c r="V540" s="157" t="n">
        <f aca="false">U540+O540</f>
        <v>0</v>
      </c>
      <c r="W540" s="157"/>
      <c r="X540" s="157"/>
      <c r="Y540" s="157" t="n">
        <v>1</v>
      </c>
    </row>
    <row r="541" s="158" customFormat="true" ht="12" hidden="false" customHeight="true" outlineLevel="2" collapsed="false">
      <c r="F541" s="159"/>
      <c r="G541" s="160"/>
      <c r="H541" s="161" t="s">
        <v>80</v>
      </c>
      <c r="I541" s="192" t="s">
        <v>488</v>
      </c>
      <c r="J541" s="192"/>
      <c r="K541" s="192"/>
      <c r="L541" s="192"/>
      <c r="M541" s="192"/>
      <c r="N541" s="192"/>
      <c r="O541" s="192"/>
      <c r="P541" s="163"/>
      <c r="Q541" s="164"/>
      <c r="R541" s="163"/>
      <c r="S541" s="164"/>
      <c r="T541" s="165"/>
      <c r="U541" s="165"/>
      <c r="V541" s="165"/>
      <c r="W541" s="166"/>
    </row>
    <row r="542" s="158" customFormat="true" ht="6" hidden="false" customHeight="true" outlineLevel="2" collapsed="false">
      <c r="F542" s="159"/>
      <c r="G542" s="160"/>
      <c r="H542" s="167"/>
      <c r="I542" s="168"/>
      <c r="J542" s="168"/>
      <c r="K542" s="168"/>
      <c r="L542" s="168"/>
      <c r="M542" s="168"/>
      <c r="N542" s="168"/>
      <c r="O542" s="168"/>
      <c r="P542" s="163"/>
      <c r="Q542" s="164"/>
      <c r="R542" s="163"/>
      <c r="S542" s="164"/>
      <c r="T542" s="165"/>
      <c r="U542" s="165"/>
      <c r="V542" s="165"/>
      <c r="W542" s="166"/>
    </row>
    <row r="543" s="169" customFormat="true" ht="11.25" hidden="false" customHeight="false" outlineLevel="3" collapsed="false">
      <c r="F543" s="170"/>
      <c r="G543" s="171"/>
      <c r="H543" s="172" t="str">
        <f aca="false">IF(AND(H542&lt;&gt;"Výkaz výměr:",I542=""),"Výkaz výměr:","")</f>
        <v>Výkaz výměr:</v>
      </c>
      <c r="I543" s="173" t="s">
        <v>407</v>
      </c>
      <c r="J543" s="174"/>
      <c r="K543" s="175"/>
      <c r="L543" s="176"/>
      <c r="M543" s="177" t="n">
        <v>13</v>
      </c>
      <c r="N543" s="178"/>
      <c r="O543" s="179"/>
      <c r="P543" s="180"/>
      <c r="Q543" s="178"/>
      <c r="R543" s="178"/>
      <c r="S543" s="178"/>
      <c r="T543" s="181" t="s">
        <v>82</v>
      </c>
      <c r="U543" s="178"/>
      <c r="V543" s="178"/>
      <c r="W543" s="182"/>
    </row>
    <row r="544" s="169" customFormat="true" ht="11.25" hidden="false" customHeight="false" outlineLevel="3" collapsed="false">
      <c r="F544" s="170"/>
      <c r="G544" s="171"/>
      <c r="H544" s="172" t="str">
        <f aca="false">IF(AND(H543&lt;&gt;"Výkaz výměr:",I543=""),"Výkaz výměr:","")</f>
        <v/>
      </c>
      <c r="I544" s="173" t="s">
        <v>408</v>
      </c>
      <c r="J544" s="174"/>
      <c r="K544" s="175"/>
      <c r="L544" s="176"/>
      <c r="M544" s="177" t="n">
        <v>12.5</v>
      </c>
      <c r="N544" s="178"/>
      <c r="O544" s="179"/>
      <c r="P544" s="180"/>
      <c r="Q544" s="178"/>
      <c r="R544" s="178"/>
      <c r="S544" s="178"/>
      <c r="T544" s="181" t="s">
        <v>82</v>
      </c>
      <c r="U544" s="178"/>
      <c r="V544" s="178"/>
      <c r="W544" s="182"/>
    </row>
    <row r="545" s="169" customFormat="true" ht="11.25" hidden="false" customHeight="false" outlineLevel="3" collapsed="false">
      <c r="F545" s="170"/>
      <c r="G545" s="171"/>
      <c r="H545" s="172" t="str">
        <f aca="false">IF(AND(H544&lt;&gt;"Výkaz výměr:",I544=""),"Výkaz výměr:","")</f>
        <v/>
      </c>
      <c r="I545" s="173" t="s">
        <v>409</v>
      </c>
      <c r="J545" s="174"/>
      <c r="K545" s="175"/>
      <c r="L545" s="176"/>
      <c r="M545" s="177" t="n">
        <v>5</v>
      </c>
      <c r="N545" s="178"/>
      <c r="O545" s="179"/>
      <c r="P545" s="180"/>
      <c r="Q545" s="178"/>
      <c r="R545" s="178"/>
      <c r="S545" s="178"/>
      <c r="T545" s="181" t="s">
        <v>82</v>
      </c>
      <c r="U545" s="178"/>
      <c r="V545" s="178"/>
      <c r="W545" s="182"/>
    </row>
    <row r="546" s="158" customFormat="true" ht="12" hidden="false" customHeight="false" outlineLevel="2" collapsed="false">
      <c r="F546" s="150" t="n">
        <v>18</v>
      </c>
      <c r="G546" s="151" t="s">
        <v>76</v>
      </c>
      <c r="H546" s="152" t="s">
        <v>489</v>
      </c>
      <c r="I546" s="153" t="s">
        <v>490</v>
      </c>
      <c r="J546" s="151" t="s">
        <v>206</v>
      </c>
      <c r="K546" s="154" t="n">
        <v>3.5</v>
      </c>
      <c r="L546" s="155" t="n">
        <v>0</v>
      </c>
      <c r="M546" s="154" t="n">
        <v>3.5</v>
      </c>
      <c r="N546" s="156"/>
      <c r="O546" s="157" t="n">
        <f aca="false">M546*N546</f>
        <v>0</v>
      </c>
      <c r="P546" s="157" t="n">
        <v>0.43819</v>
      </c>
      <c r="Q546" s="157" t="n">
        <f aca="false">M546*P546</f>
        <v>1.533665</v>
      </c>
      <c r="R546" s="157"/>
      <c r="S546" s="157" t="n">
        <f aca="false">M546*R546</f>
        <v>0</v>
      </c>
      <c r="T546" s="157" t="n">
        <v>21</v>
      </c>
      <c r="U546" s="157" t="n">
        <f aca="false">O546*T546/100</f>
        <v>0</v>
      </c>
      <c r="V546" s="157" t="n">
        <f aca="false">U546+O546</f>
        <v>0</v>
      </c>
      <c r="W546" s="157"/>
      <c r="X546" s="157"/>
      <c r="Y546" s="157" t="n">
        <v>1</v>
      </c>
    </row>
    <row r="547" s="158" customFormat="true" ht="12" hidden="false" customHeight="true" outlineLevel="2" collapsed="false">
      <c r="F547" s="159"/>
      <c r="G547" s="160"/>
      <c r="H547" s="161" t="s">
        <v>80</v>
      </c>
      <c r="I547" s="192" t="s">
        <v>491</v>
      </c>
      <c r="J547" s="192"/>
      <c r="K547" s="192"/>
      <c r="L547" s="192"/>
      <c r="M547" s="192"/>
      <c r="N547" s="192"/>
      <c r="O547" s="192"/>
      <c r="P547" s="163"/>
      <c r="Q547" s="164"/>
      <c r="R547" s="163"/>
      <c r="S547" s="164"/>
      <c r="T547" s="165"/>
      <c r="U547" s="165"/>
      <c r="V547" s="165"/>
      <c r="W547" s="166"/>
    </row>
    <row r="548" s="158" customFormat="true" ht="6" hidden="false" customHeight="true" outlineLevel="2" collapsed="false">
      <c r="F548" s="159"/>
      <c r="G548" s="160"/>
      <c r="H548" s="167"/>
      <c r="I548" s="168"/>
      <c r="J548" s="168"/>
      <c r="K548" s="168"/>
      <c r="L548" s="168"/>
      <c r="M548" s="168"/>
      <c r="N548" s="168"/>
      <c r="O548" s="168"/>
      <c r="P548" s="163"/>
      <c r="Q548" s="164"/>
      <c r="R548" s="163"/>
      <c r="S548" s="164"/>
      <c r="T548" s="165"/>
      <c r="U548" s="165"/>
      <c r="V548" s="165"/>
      <c r="W548" s="166"/>
    </row>
    <row r="549" s="158" customFormat="true" ht="24" hidden="false" customHeight="false" outlineLevel="2" collapsed="false">
      <c r="F549" s="150" t="n">
        <v>19</v>
      </c>
      <c r="G549" s="151" t="s">
        <v>76</v>
      </c>
      <c r="H549" s="152" t="s">
        <v>492</v>
      </c>
      <c r="I549" s="153" t="s">
        <v>493</v>
      </c>
      <c r="J549" s="151" t="s">
        <v>206</v>
      </c>
      <c r="K549" s="154" t="n">
        <v>3.5</v>
      </c>
      <c r="L549" s="155" t="n">
        <v>0</v>
      </c>
      <c r="M549" s="154" t="n">
        <v>3.5</v>
      </c>
      <c r="N549" s="156"/>
      <c r="O549" s="157" t="n">
        <f aca="false">M549*N549</f>
        <v>0</v>
      </c>
      <c r="P549" s="157"/>
      <c r="Q549" s="157" t="n">
        <f aca="false">M549*P549</f>
        <v>0</v>
      </c>
      <c r="R549" s="157"/>
      <c r="S549" s="157" t="n">
        <f aca="false">M549*R549</f>
        <v>0</v>
      </c>
      <c r="T549" s="157" t="n">
        <v>21</v>
      </c>
      <c r="U549" s="157" t="n">
        <f aca="false">O549*T549/100</f>
        <v>0</v>
      </c>
      <c r="V549" s="157" t="n">
        <f aca="false">U549+O549</f>
        <v>0</v>
      </c>
      <c r="W549" s="157"/>
      <c r="X549" s="157"/>
      <c r="Y549" s="157" t="n">
        <v>1</v>
      </c>
    </row>
    <row r="550" s="158" customFormat="true" ht="12" hidden="false" customHeight="false" outlineLevel="2" collapsed="false">
      <c r="F550" s="159"/>
      <c r="G550" s="160"/>
      <c r="H550" s="161" t="s">
        <v>80</v>
      </c>
      <c r="I550" s="162"/>
      <c r="J550" s="162"/>
      <c r="K550" s="162"/>
      <c r="L550" s="162"/>
      <c r="M550" s="162"/>
      <c r="N550" s="162"/>
      <c r="O550" s="162"/>
      <c r="P550" s="163"/>
      <c r="Q550" s="164"/>
      <c r="R550" s="163"/>
      <c r="S550" s="164"/>
      <c r="T550" s="165"/>
      <c r="U550" s="165"/>
      <c r="V550" s="165"/>
      <c r="W550" s="166"/>
    </row>
    <row r="551" s="158" customFormat="true" ht="6" hidden="false" customHeight="true" outlineLevel="2" collapsed="false">
      <c r="F551" s="159"/>
      <c r="G551" s="160"/>
      <c r="H551" s="167"/>
      <c r="I551" s="168"/>
      <c r="J551" s="168"/>
      <c r="K551" s="168"/>
      <c r="L551" s="168"/>
      <c r="M551" s="168"/>
      <c r="N551" s="168"/>
      <c r="O551" s="168"/>
      <c r="P551" s="163"/>
      <c r="Q551" s="164"/>
      <c r="R551" s="163"/>
      <c r="S551" s="164"/>
      <c r="T551" s="165"/>
      <c r="U551" s="165"/>
      <c r="V551" s="165"/>
      <c r="W551" s="166"/>
    </row>
    <row r="552" s="158" customFormat="true" ht="12" hidden="false" customHeight="false" outlineLevel="2" collapsed="false">
      <c r="F552" s="150" t="n">
        <v>20</v>
      </c>
      <c r="G552" s="151" t="s">
        <v>76</v>
      </c>
      <c r="H552" s="152" t="s">
        <v>494</v>
      </c>
      <c r="I552" s="153" t="s">
        <v>495</v>
      </c>
      <c r="J552" s="151" t="s">
        <v>417</v>
      </c>
      <c r="K552" s="154" t="n">
        <v>3</v>
      </c>
      <c r="L552" s="155" t="n">
        <v>0</v>
      </c>
      <c r="M552" s="154" t="n">
        <v>3</v>
      </c>
      <c r="N552" s="156"/>
      <c r="O552" s="157" t="n">
        <f aca="false">M552*N552</f>
        <v>0</v>
      </c>
      <c r="P552" s="157"/>
      <c r="Q552" s="157" t="n">
        <f aca="false">M552*P552</f>
        <v>0</v>
      </c>
      <c r="R552" s="157" t="n">
        <v>0.082</v>
      </c>
      <c r="S552" s="157" t="n">
        <f aca="false">M552*R552</f>
        <v>0.246</v>
      </c>
      <c r="T552" s="157" t="n">
        <v>21</v>
      </c>
      <c r="U552" s="157" t="n">
        <f aca="false">O552*T552/100</f>
        <v>0</v>
      </c>
      <c r="V552" s="157" t="n">
        <f aca="false">U552+O552</f>
        <v>0</v>
      </c>
      <c r="W552" s="157"/>
      <c r="X552" s="157"/>
      <c r="Y552" s="157" t="n">
        <v>1</v>
      </c>
    </row>
    <row r="553" s="158" customFormat="true" ht="12" hidden="false" customHeight="true" outlineLevel="2" collapsed="false">
      <c r="F553" s="159"/>
      <c r="G553" s="160"/>
      <c r="H553" s="161" t="s">
        <v>80</v>
      </c>
      <c r="I553" s="192" t="s">
        <v>496</v>
      </c>
      <c r="J553" s="192"/>
      <c r="K553" s="192"/>
      <c r="L553" s="192"/>
      <c r="M553" s="192"/>
      <c r="N553" s="192"/>
      <c r="O553" s="192"/>
      <c r="P553" s="163"/>
      <c r="Q553" s="164"/>
      <c r="R553" s="163"/>
      <c r="S553" s="164"/>
      <c r="T553" s="165"/>
      <c r="U553" s="165"/>
      <c r="V553" s="165"/>
      <c r="W553" s="166"/>
    </row>
    <row r="554" s="158" customFormat="true" ht="6" hidden="false" customHeight="true" outlineLevel="2" collapsed="false">
      <c r="F554" s="159"/>
      <c r="G554" s="160"/>
      <c r="H554" s="167"/>
      <c r="I554" s="168"/>
      <c r="J554" s="168"/>
      <c r="K554" s="168"/>
      <c r="L554" s="168"/>
      <c r="M554" s="168"/>
      <c r="N554" s="168"/>
      <c r="O554" s="168"/>
      <c r="P554" s="163"/>
      <c r="Q554" s="164"/>
      <c r="R554" s="163"/>
      <c r="S554" s="164"/>
      <c r="T554" s="165"/>
      <c r="U554" s="165"/>
      <c r="V554" s="165"/>
      <c r="W554" s="166"/>
    </row>
    <row r="555" s="158" customFormat="true" ht="12" hidden="false" customHeight="false" outlineLevel="2" collapsed="false">
      <c r="F555" s="150" t="n">
        <v>21</v>
      </c>
      <c r="G555" s="151" t="s">
        <v>76</v>
      </c>
      <c r="H555" s="152" t="s">
        <v>497</v>
      </c>
      <c r="I555" s="153" t="s">
        <v>498</v>
      </c>
      <c r="J555" s="151" t="s">
        <v>417</v>
      </c>
      <c r="K555" s="154" t="n">
        <v>3</v>
      </c>
      <c r="L555" s="155" t="n">
        <v>0</v>
      </c>
      <c r="M555" s="154" t="n">
        <v>3</v>
      </c>
      <c r="N555" s="156"/>
      <c r="O555" s="157" t="n">
        <f aca="false">M555*N555</f>
        <v>0</v>
      </c>
      <c r="P555" s="157"/>
      <c r="Q555" s="157" t="n">
        <f aca="false">M555*P555</f>
        <v>0</v>
      </c>
      <c r="R555" s="157"/>
      <c r="S555" s="157" t="n">
        <f aca="false">M555*R555</f>
        <v>0</v>
      </c>
      <c r="T555" s="157" t="n">
        <v>21</v>
      </c>
      <c r="U555" s="157" t="n">
        <f aca="false">O555*T555/100</f>
        <v>0</v>
      </c>
      <c r="V555" s="157" t="n">
        <f aca="false">U555+O555</f>
        <v>0</v>
      </c>
      <c r="W555" s="157"/>
      <c r="X555" s="157"/>
      <c r="Y555" s="157" t="n">
        <v>1</v>
      </c>
    </row>
    <row r="556" s="158" customFormat="true" ht="12" hidden="false" customHeight="false" outlineLevel="2" collapsed="false">
      <c r="F556" s="159"/>
      <c r="G556" s="160"/>
      <c r="H556" s="161" t="s">
        <v>80</v>
      </c>
      <c r="I556" s="162"/>
      <c r="J556" s="162"/>
      <c r="K556" s="162"/>
      <c r="L556" s="162"/>
      <c r="M556" s="162"/>
      <c r="N556" s="162"/>
      <c r="O556" s="162"/>
      <c r="P556" s="163"/>
      <c r="Q556" s="164"/>
      <c r="R556" s="163"/>
      <c r="S556" s="164"/>
      <c r="T556" s="165"/>
      <c r="U556" s="165"/>
      <c r="V556" s="165"/>
      <c r="W556" s="166"/>
    </row>
    <row r="557" s="158" customFormat="true" ht="6" hidden="false" customHeight="true" outlineLevel="2" collapsed="false">
      <c r="F557" s="159"/>
      <c r="G557" s="160"/>
      <c r="H557" s="167"/>
      <c r="I557" s="168"/>
      <c r="J557" s="168"/>
      <c r="K557" s="168"/>
      <c r="L557" s="168"/>
      <c r="M557" s="168"/>
      <c r="N557" s="168"/>
      <c r="O557" s="168"/>
      <c r="P557" s="163"/>
      <c r="Q557" s="164"/>
      <c r="R557" s="163"/>
      <c r="S557" s="164"/>
      <c r="T557" s="165"/>
      <c r="U557" s="165"/>
      <c r="V557" s="165"/>
      <c r="W557" s="166"/>
    </row>
    <row r="558" s="158" customFormat="true" ht="12" hidden="false" customHeight="false" outlineLevel="2" collapsed="false">
      <c r="F558" s="150" t="n">
        <v>22</v>
      </c>
      <c r="G558" s="151" t="s">
        <v>76</v>
      </c>
      <c r="H558" s="152" t="s">
        <v>499</v>
      </c>
      <c r="I558" s="153" t="s">
        <v>500</v>
      </c>
      <c r="J558" s="151" t="s">
        <v>286</v>
      </c>
      <c r="K558" s="154" t="n">
        <v>647.253</v>
      </c>
      <c r="L558" s="155"/>
      <c r="M558" s="154" t="n">
        <v>647.253</v>
      </c>
      <c r="N558" s="156"/>
      <c r="O558" s="157" t="n">
        <f aca="false">M558*N558</f>
        <v>0</v>
      </c>
      <c r="P558" s="157"/>
      <c r="Q558" s="157" t="n">
        <f aca="false">M558*P558</f>
        <v>0</v>
      </c>
      <c r="R558" s="157"/>
      <c r="S558" s="157" t="n">
        <f aca="false">M558*R558</f>
        <v>0</v>
      </c>
      <c r="T558" s="157" t="n">
        <v>21</v>
      </c>
      <c r="U558" s="157" t="n">
        <f aca="false">O558*T558/100</f>
        <v>0</v>
      </c>
      <c r="V558" s="157" t="n">
        <f aca="false">U558+O558</f>
        <v>0</v>
      </c>
      <c r="W558" s="157"/>
      <c r="X558" s="157"/>
      <c r="Y558" s="157" t="n">
        <v>1</v>
      </c>
    </row>
    <row r="559" s="158" customFormat="true" ht="12" hidden="false" customHeight="true" outlineLevel="2" collapsed="false">
      <c r="F559" s="159"/>
      <c r="G559" s="160"/>
      <c r="H559" s="161" t="s">
        <v>80</v>
      </c>
      <c r="I559" s="192" t="s">
        <v>501</v>
      </c>
      <c r="J559" s="192"/>
      <c r="K559" s="192"/>
      <c r="L559" s="192"/>
      <c r="M559" s="192"/>
      <c r="N559" s="192"/>
      <c r="O559" s="192"/>
      <c r="P559" s="163"/>
      <c r="Q559" s="164"/>
      <c r="R559" s="163"/>
      <c r="S559" s="164"/>
      <c r="T559" s="165"/>
      <c r="U559" s="165"/>
      <c r="V559" s="165"/>
      <c r="W559" s="166"/>
    </row>
    <row r="560" s="158" customFormat="true" ht="6" hidden="false" customHeight="true" outlineLevel="2" collapsed="false">
      <c r="F560" s="159"/>
      <c r="G560" s="160"/>
      <c r="H560" s="167"/>
      <c r="I560" s="168"/>
      <c r="J560" s="168"/>
      <c r="K560" s="168"/>
      <c r="L560" s="168"/>
      <c r="M560" s="168"/>
      <c r="N560" s="168"/>
      <c r="O560" s="168"/>
      <c r="P560" s="163"/>
      <c r="Q560" s="164"/>
      <c r="R560" s="163"/>
      <c r="S560" s="164"/>
      <c r="T560" s="165"/>
      <c r="U560" s="165"/>
      <c r="V560" s="165"/>
      <c r="W560" s="166"/>
    </row>
    <row r="561" s="169" customFormat="true" ht="11.25" hidden="false" customHeight="false" outlineLevel="3" collapsed="false">
      <c r="F561" s="170"/>
      <c r="G561" s="171"/>
      <c r="H561" s="172" t="str">
        <f aca="false">IF(AND(H560&lt;&gt;"Výkaz výměr:",I560=""),"Výkaz výměr:","")</f>
        <v>Výkaz výměr:</v>
      </c>
      <c r="I561" s="173" t="s">
        <v>289</v>
      </c>
      <c r="J561" s="174"/>
      <c r="K561" s="175"/>
      <c r="L561" s="176"/>
      <c r="M561" s="177" t="n">
        <v>0</v>
      </c>
      <c r="N561" s="178"/>
      <c r="O561" s="179"/>
      <c r="P561" s="180"/>
      <c r="Q561" s="178"/>
      <c r="R561" s="178"/>
      <c r="S561" s="178"/>
      <c r="T561" s="181" t="s">
        <v>82</v>
      </c>
      <c r="U561" s="178"/>
      <c r="V561" s="178"/>
      <c r="W561" s="182"/>
    </row>
    <row r="562" s="169" customFormat="true" ht="11.25" hidden="false" customHeight="false" outlineLevel="3" collapsed="false">
      <c r="F562" s="170"/>
      <c r="G562" s="171"/>
      <c r="H562" s="172" t="str">
        <f aca="false">IF(AND(H561&lt;&gt;"Výkaz výměr:",I561=""),"Výkaz výměr:","")</f>
        <v/>
      </c>
      <c r="I562" s="173" t="s">
        <v>502</v>
      </c>
      <c r="J562" s="174"/>
      <c r="K562" s="175"/>
      <c r="L562" s="176"/>
      <c r="M562" s="177" t="n">
        <v>179.733</v>
      </c>
      <c r="N562" s="178"/>
      <c r="O562" s="179"/>
      <c r="P562" s="180"/>
      <c r="Q562" s="178"/>
      <c r="R562" s="178"/>
      <c r="S562" s="178"/>
      <c r="T562" s="181" t="s">
        <v>82</v>
      </c>
      <c r="U562" s="178"/>
      <c r="V562" s="178"/>
      <c r="W562" s="182"/>
    </row>
    <row r="563" s="169" customFormat="true" ht="11.25" hidden="false" customHeight="false" outlineLevel="3" collapsed="false">
      <c r="F563" s="170"/>
      <c r="G563" s="171"/>
      <c r="H563" s="172" t="str">
        <f aca="false">IF(AND(H562&lt;&gt;"Výkaz výměr:",I562=""),"Výkaz výměr:","")</f>
        <v/>
      </c>
      <c r="I563" s="173" t="s">
        <v>503</v>
      </c>
      <c r="J563" s="174"/>
      <c r="K563" s="175"/>
      <c r="L563" s="176"/>
      <c r="M563" s="177" t="n">
        <v>137.461</v>
      </c>
      <c r="N563" s="178"/>
      <c r="O563" s="179"/>
      <c r="P563" s="180"/>
      <c r="Q563" s="178"/>
      <c r="R563" s="178"/>
      <c r="S563" s="178"/>
      <c r="T563" s="181" t="s">
        <v>82</v>
      </c>
      <c r="U563" s="178"/>
      <c r="V563" s="178"/>
      <c r="W563" s="182"/>
    </row>
    <row r="564" s="169" customFormat="true" ht="11.25" hidden="false" customHeight="false" outlineLevel="3" collapsed="false">
      <c r="F564" s="170"/>
      <c r="G564" s="171"/>
      <c r="H564" s="172" t="str">
        <f aca="false">IF(AND(H563&lt;&gt;"Výkaz výměr:",I563=""),"Výkaz výměr:","")</f>
        <v/>
      </c>
      <c r="I564" s="173" t="s">
        <v>504</v>
      </c>
      <c r="J564" s="174"/>
      <c r="K564" s="175"/>
      <c r="L564" s="176"/>
      <c r="M564" s="177" t="n">
        <v>330.059</v>
      </c>
      <c r="N564" s="178"/>
      <c r="O564" s="179"/>
      <c r="P564" s="180"/>
      <c r="Q564" s="178"/>
      <c r="R564" s="178"/>
      <c r="S564" s="178"/>
      <c r="T564" s="181" t="s">
        <v>82</v>
      </c>
      <c r="U564" s="178"/>
      <c r="V564" s="178"/>
      <c r="W564" s="182"/>
    </row>
    <row r="565" s="158" customFormat="true" ht="12" hidden="false" customHeight="false" outlineLevel="2" collapsed="false">
      <c r="F565" s="150" t="n">
        <v>23</v>
      </c>
      <c r="G565" s="151" t="s">
        <v>76</v>
      </c>
      <c r="H565" s="152" t="s">
        <v>505</v>
      </c>
      <c r="I565" s="153" t="s">
        <v>506</v>
      </c>
      <c r="J565" s="151" t="s">
        <v>286</v>
      </c>
      <c r="K565" s="154" t="n">
        <v>6472.53</v>
      </c>
      <c r="L565" s="155"/>
      <c r="M565" s="154" t="n">
        <v>6472.53</v>
      </c>
      <c r="N565" s="156"/>
      <c r="O565" s="157" t="n">
        <f aca="false">M565*N565</f>
        <v>0</v>
      </c>
      <c r="P565" s="157"/>
      <c r="Q565" s="157" t="n">
        <f aca="false">M565*P565</f>
        <v>0</v>
      </c>
      <c r="R565" s="157"/>
      <c r="S565" s="157" t="n">
        <f aca="false">M565*R565</f>
        <v>0</v>
      </c>
      <c r="T565" s="157" t="n">
        <v>21</v>
      </c>
      <c r="U565" s="157" t="n">
        <f aca="false">O565*T565/100</f>
        <v>0</v>
      </c>
      <c r="V565" s="157" t="n">
        <f aca="false">U565+O565</f>
        <v>0</v>
      </c>
      <c r="W565" s="157"/>
      <c r="X565" s="157"/>
      <c r="Y565" s="157" t="n">
        <v>1</v>
      </c>
    </row>
    <row r="566" s="158" customFormat="true" ht="12" hidden="false" customHeight="true" outlineLevel="2" collapsed="false">
      <c r="F566" s="159"/>
      <c r="G566" s="160"/>
      <c r="H566" s="161" t="s">
        <v>80</v>
      </c>
      <c r="I566" s="192" t="s">
        <v>507</v>
      </c>
      <c r="J566" s="192"/>
      <c r="K566" s="192"/>
      <c r="L566" s="192"/>
      <c r="M566" s="192"/>
      <c r="N566" s="192"/>
      <c r="O566" s="192"/>
      <c r="P566" s="163"/>
      <c r="Q566" s="164"/>
      <c r="R566" s="163"/>
      <c r="S566" s="164"/>
      <c r="T566" s="165"/>
      <c r="U566" s="165"/>
      <c r="V566" s="165"/>
      <c r="W566" s="166"/>
    </row>
    <row r="567" s="158" customFormat="true" ht="6" hidden="false" customHeight="true" outlineLevel="2" collapsed="false">
      <c r="F567" s="159"/>
      <c r="G567" s="160"/>
      <c r="H567" s="167"/>
      <c r="I567" s="168"/>
      <c r="J567" s="168"/>
      <c r="K567" s="168"/>
      <c r="L567" s="168"/>
      <c r="M567" s="168"/>
      <c r="N567" s="168"/>
      <c r="O567" s="168"/>
      <c r="P567" s="163"/>
      <c r="Q567" s="164"/>
      <c r="R567" s="163"/>
      <c r="S567" s="164"/>
      <c r="T567" s="165"/>
      <c r="U567" s="165"/>
      <c r="V567" s="165"/>
      <c r="W567" s="166"/>
    </row>
    <row r="568" s="169" customFormat="true" ht="11.25" hidden="false" customHeight="false" outlineLevel="3" collapsed="false">
      <c r="F568" s="170"/>
      <c r="G568" s="171"/>
      <c r="H568" s="172" t="str">
        <f aca="false">IF(AND(H567&lt;&gt;"Výkaz výměr:",I567=""),"Výkaz výměr:","")</f>
        <v>Výkaz výměr:</v>
      </c>
      <c r="I568" s="173" t="s">
        <v>508</v>
      </c>
      <c r="J568" s="174"/>
      <c r="K568" s="175"/>
      <c r="L568" s="176"/>
      <c r="M568" s="177" t="n">
        <v>6472.53</v>
      </c>
      <c r="N568" s="178"/>
      <c r="O568" s="179"/>
      <c r="P568" s="180"/>
      <c r="Q568" s="178"/>
      <c r="R568" s="178"/>
      <c r="S568" s="178"/>
      <c r="T568" s="181" t="s">
        <v>82</v>
      </c>
      <c r="U568" s="178"/>
      <c r="V568" s="178"/>
      <c r="W568" s="182"/>
    </row>
    <row r="569" s="158" customFormat="true" ht="12" hidden="false" customHeight="false" outlineLevel="2" collapsed="false">
      <c r="F569" s="150" t="n">
        <v>24</v>
      </c>
      <c r="G569" s="151" t="s">
        <v>76</v>
      </c>
      <c r="H569" s="152" t="s">
        <v>509</v>
      </c>
      <c r="I569" s="153" t="s">
        <v>510</v>
      </c>
      <c r="J569" s="151" t="s">
        <v>286</v>
      </c>
      <c r="K569" s="154" t="n">
        <v>647.253</v>
      </c>
      <c r="L569" s="155"/>
      <c r="M569" s="154" t="n">
        <v>647.253</v>
      </c>
      <c r="N569" s="156"/>
      <c r="O569" s="157" t="n">
        <f aca="false">M569*N569</f>
        <v>0</v>
      </c>
      <c r="P569" s="157"/>
      <c r="Q569" s="157" t="n">
        <f aca="false">M569*P569</f>
        <v>0</v>
      </c>
      <c r="R569" s="157"/>
      <c r="S569" s="157" t="n">
        <f aca="false">M569*R569</f>
        <v>0</v>
      </c>
      <c r="T569" s="157" t="n">
        <v>21</v>
      </c>
      <c r="U569" s="157" t="n">
        <f aca="false">O569*T569/100</f>
        <v>0</v>
      </c>
      <c r="V569" s="157" t="n">
        <f aca="false">U569+O569</f>
        <v>0</v>
      </c>
      <c r="W569" s="157"/>
      <c r="X569" s="157"/>
      <c r="Y569" s="157" t="n">
        <v>1</v>
      </c>
    </row>
    <row r="570" s="158" customFormat="true" ht="12" hidden="false" customHeight="true" outlineLevel="2" collapsed="false">
      <c r="F570" s="159"/>
      <c r="G570" s="160"/>
      <c r="H570" s="161" t="s">
        <v>80</v>
      </c>
      <c r="I570" s="192" t="s">
        <v>511</v>
      </c>
      <c r="J570" s="192"/>
      <c r="K570" s="192"/>
      <c r="L570" s="192"/>
      <c r="M570" s="192"/>
      <c r="N570" s="192"/>
      <c r="O570" s="192"/>
      <c r="P570" s="163"/>
      <c r="Q570" s="164"/>
      <c r="R570" s="163"/>
      <c r="S570" s="164"/>
      <c r="T570" s="165"/>
      <c r="U570" s="165"/>
      <c r="V570" s="165"/>
      <c r="W570" s="166"/>
    </row>
    <row r="571" s="158" customFormat="true" ht="6" hidden="false" customHeight="true" outlineLevel="2" collapsed="false">
      <c r="F571" s="159"/>
      <c r="G571" s="160"/>
      <c r="H571" s="167"/>
      <c r="I571" s="168"/>
      <c r="J571" s="168"/>
      <c r="K571" s="168"/>
      <c r="L571" s="168"/>
      <c r="M571" s="168"/>
      <c r="N571" s="168"/>
      <c r="O571" s="168"/>
      <c r="P571" s="163"/>
      <c r="Q571" s="164"/>
      <c r="R571" s="163"/>
      <c r="S571" s="164"/>
      <c r="T571" s="165"/>
      <c r="U571" s="165"/>
      <c r="V571" s="165"/>
      <c r="W571" s="166"/>
    </row>
    <row r="572" s="158" customFormat="true" ht="12" hidden="false" customHeight="false" outlineLevel="2" collapsed="false">
      <c r="F572" s="150" t="n">
        <v>25</v>
      </c>
      <c r="G572" s="151" t="s">
        <v>76</v>
      </c>
      <c r="H572" s="152" t="s">
        <v>512</v>
      </c>
      <c r="I572" s="153" t="s">
        <v>513</v>
      </c>
      <c r="J572" s="151" t="s">
        <v>286</v>
      </c>
      <c r="K572" s="154" t="n">
        <v>330.059</v>
      </c>
      <c r="L572" s="155"/>
      <c r="M572" s="154" t="n">
        <v>330.059</v>
      </c>
      <c r="N572" s="156"/>
      <c r="O572" s="157" t="n">
        <f aca="false">M572*N572</f>
        <v>0</v>
      </c>
      <c r="P572" s="157"/>
      <c r="Q572" s="157" t="n">
        <f aca="false">M572*P572</f>
        <v>0</v>
      </c>
      <c r="R572" s="157"/>
      <c r="S572" s="157" t="n">
        <f aca="false">M572*R572</f>
        <v>0</v>
      </c>
      <c r="T572" s="157" t="n">
        <v>21</v>
      </c>
      <c r="U572" s="157" t="n">
        <f aca="false">O572*T572/100</f>
        <v>0</v>
      </c>
      <c r="V572" s="157" t="n">
        <f aca="false">U572+O572</f>
        <v>0</v>
      </c>
      <c r="W572" s="157"/>
      <c r="X572" s="157"/>
      <c r="Y572" s="157" t="n">
        <v>1</v>
      </c>
    </row>
    <row r="573" s="158" customFormat="true" ht="12" hidden="false" customHeight="true" outlineLevel="2" collapsed="false">
      <c r="F573" s="159"/>
      <c r="G573" s="160"/>
      <c r="H573" s="161" t="s">
        <v>80</v>
      </c>
      <c r="I573" s="192" t="s">
        <v>514</v>
      </c>
      <c r="J573" s="192"/>
      <c r="K573" s="192"/>
      <c r="L573" s="192"/>
      <c r="M573" s="192"/>
      <c r="N573" s="192"/>
      <c r="O573" s="192"/>
      <c r="P573" s="163"/>
      <c r="Q573" s="164"/>
      <c r="R573" s="163"/>
      <c r="S573" s="164"/>
      <c r="T573" s="165"/>
      <c r="U573" s="165"/>
      <c r="V573" s="165"/>
      <c r="W573" s="166"/>
    </row>
    <row r="574" s="158" customFormat="true" ht="6" hidden="false" customHeight="true" outlineLevel="2" collapsed="false">
      <c r="F574" s="159"/>
      <c r="G574" s="160"/>
      <c r="H574" s="167"/>
      <c r="I574" s="168"/>
      <c r="J574" s="168"/>
      <c r="K574" s="168"/>
      <c r="L574" s="168"/>
      <c r="M574" s="168"/>
      <c r="N574" s="168"/>
      <c r="O574" s="168"/>
      <c r="P574" s="163"/>
      <c r="Q574" s="164"/>
      <c r="R574" s="163"/>
      <c r="S574" s="164"/>
      <c r="T574" s="165"/>
      <c r="U574" s="165"/>
      <c r="V574" s="165"/>
      <c r="W574" s="166"/>
    </row>
    <row r="575" s="158" customFormat="true" ht="12" hidden="false" customHeight="false" outlineLevel="2" collapsed="false">
      <c r="F575" s="150" t="n">
        <v>26</v>
      </c>
      <c r="G575" s="151" t="s">
        <v>76</v>
      </c>
      <c r="H575" s="152" t="s">
        <v>515</v>
      </c>
      <c r="I575" s="153" t="s">
        <v>516</v>
      </c>
      <c r="J575" s="151" t="s">
        <v>286</v>
      </c>
      <c r="K575" s="154" t="n">
        <v>137.461</v>
      </c>
      <c r="L575" s="155" t="n">
        <v>0</v>
      </c>
      <c r="M575" s="154" t="n">
        <v>137.461</v>
      </c>
      <c r="N575" s="156"/>
      <c r="O575" s="157" t="n">
        <f aca="false">M575*N575</f>
        <v>0</v>
      </c>
      <c r="P575" s="157"/>
      <c r="Q575" s="157" t="n">
        <f aca="false">M575*P575</f>
        <v>0</v>
      </c>
      <c r="R575" s="157"/>
      <c r="S575" s="157" t="n">
        <f aca="false">M575*R575</f>
        <v>0</v>
      </c>
      <c r="T575" s="157" t="n">
        <v>21</v>
      </c>
      <c r="U575" s="157" t="n">
        <f aca="false">O575*T575/100</f>
        <v>0</v>
      </c>
      <c r="V575" s="157" t="n">
        <f aca="false">U575+O575</f>
        <v>0</v>
      </c>
      <c r="W575" s="157"/>
      <c r="X575" s="157"/>
      <c r="Y575" s="157" t="n">
        <v>1</v>
      </c>
    </row>
    <row r="576" s="158" customFormat="true" ht="12" hidden="false" customHeight="true" outlineLevel="2" collapsed="false">
      <c r="F576" s="159"/>
      <c r="G576" s="160"/>
      <c r="H576" s="161" t="s">
        <v>80</v>
      </c>
      <c r="I576" s="192" t="s">
        <v>517</v>
      </c>
      <c r="J576" s="192"/>
      <c r="K576" s="192"/>
      <c r="L576" s="192"/>
      <c r="M576" s="192"/>
      <c r="N576" s="192"/>
      <c r="O576" s="192"/>
      <c r="P576" s="163"/>
      <c r="Q576" s="164"/>
      <c r="R576" s="163"/>
      <c r="S576" s="164"/>
      <c r="T576" s="165"/>
      <c r="U576" s="165"/>
      <c r="V576" s="165"/>
      <c r="W576" s="166"/>
    </row>
    <row r="577" s="158" customFormat="true" ht="6" hidden="false" customHeight="true" outlineLevel="2" collapsed="false">
      <c r="F577" s="159"/>
      <c r="G577" s="160"/>
      <c r="H577" s="167"/>
      <c r="I577" s="168"/>
      <c r="J577" s="168"/>
      <c r="K577" s="168"/>
      <c r="L577" s="168"/>
      <c r="M577" s="168"/>
      <c r="N577" s="168"/>
      <c r="O577" s="168"/>
      <c r="P577" s="163"/>
      <c r="Q577" s="164"/>
      <c r="R577" s="163"/>
      <c r="S577" s="164"/>
      <c r="T577" s="165"/>
      <c r="U577" s="165"/>
      <c r="V577" s="165"/>
      <c r="W577" s="166"/>
    </row>
    <row r="578" s="158" customFormat="true" ht="12" hidden="false" customHeight="false" outlineLevel="2" collapsed="false">
      <c r="F578" s="150" t="n">
        <v>27</v>
      </c>
      <c r="G578" s="151" t="s">
        <v>76</v>
      </c>
      <c r="H578" s="152" t="s">
        <v>518</v>
      </c>
      <c r="I578" s="153" t="s">
        <v>519</v>
      </c>
      <c r="J578" s="151" t="s">
        <v>286</v>
      </c>
      <c r="K578" s="154" t="n">
        <v>179.733</v>
      </c>
      <c r="L578" s="155" t="n">
        <v>0</v>
      </c>
      <c r="M578" s="154" t="n">
        <v>179.733</v>
      </c>
      <c r="N578" s="156"/>
      <c r="O578" s="157" t="n">
        <f aca="false">M578*N578</f>
        <v>0</v>
      </c>
      <c r="P578" s="157"/>
      <c r="Q578" s="157" t="n">
        <f aca="false">M578*P578</f>
        <v>0</v>
      </c>
      <c r="R578" s="157"/>
      <c r="S578" s="157" t="n">
        <f aca="false">M578*R578</f>
        <v>0</v>
      </c>
      <c r="T578" s="157" t="n">
        <v>21</v>
      </c>
      <c r="U578" s="157" t="n">
        <f aca="false">O578*T578/100</f>
        <v>0</v>
      </c>
      <c r="V578" s="157" t="n">
        <f aca="false">U578+O578</f>
        <v>0</v>
      </c>
      <c r="W578" s="157"/>
      <c r="X578" s="157"/>
      <c r="Y578" s="157" t="n">
        <v>1</v>
      </c>
    </row>
    <row r="579" s="158" customFormat="true" ht="12" hidden="false" customHeight="true" outlineLevel="2" collapsed="false">
      <c r="F579" s="159"/>
      <c r="G579" s="160"/>
      <c r="H579" s="161" t="s">
        <v>80</v>
      </c>
      <c r="I579" s="192" t="s">
        <v>520</v>
      </c>
      <c r="J579" s="192"/>
      <c r="K579" s="192"/>
      <c r="L579" s="192"/>
      <c r="M579" s="192"/>
      <c r="N579" s="192"/>
      <c r="O579" s="192"/>
      <c r="P579" s="163"/>
      <c r="Q579" s="164"/>
      <c r="R579" s="163"/>
      <c r="S579" s="164"/>
      <c r="T579" s="165"/>
      <c r="U579" s="165"/>
      <c r="V579" s="165"/>
      <c r="W579" s="166"/>
    </row>
    <row r="580" s="158" customFormat="true" ht="6" hidden="false" customHeight="true" outlineLevel="2" collapsed="false">
      <c r="F580" s="159"/>
      <c r="G580" s="160"/>
      <c r="H580" s="167"/>
      <c r="I580" s="168"/>
      <c r="J580" s="168"/>
      <c r="K580" s="168"/>
      <c r="L580" s="168"/>
      <c r="M580" s="168"/>
      <c r="N580" s="168"/>
      <c r="O580" s="168"/>
      <c r="P580" s="163"/>
      <c r="Q580" s="164"/>
      <c r="R580" s="163"/>
      <c r="S580" s="164"/>
      <c r="T580" s="165"/>
      <c r="U580" s="165"/>
      <c r="V580" s="165"/>
      <c r="W580" s="166"/>
    </row>
    <row r="581" s="183" customFormat="true" ht="12.75" hidden="false" customHeight="true" outlineLevel="2" collapsed="false">
      <c r="F581" s="184"/>
      <c r="G581" s="185"/>
      <c r="H581" s="185"/>
      <c r="I581" s="186"/>
      <c r="J581" s="185"/>
      <c r="K581" s="187"/>
      <c r="L581" s="188"/>
      <c r="M581" s="187"/>
      <c r="N581" s="188"/>
      <c r="O581" s="189"/>
      <c r="P581" s="190"/>
      <c r="Q581" s="188"/>
      <c r="R581" s="188"/>
      <c r="S581" s="188"/>
      <c r="T581" s="191" t="s">
        <v>82</v>
      </c>
      <c r="U581" s="188"/>
      <c r="V581" s="188"/>
      <c r="W581" s="188"/>
    </row>
    <row r="582" s="139" customFormat="true" ht="16.5" hidden="false" customHeight="true" outlineLevel="1" collapsed="false">
      <c r="F582" s="140"/>
      <c r="G582" s="141"/>
      <c r="H582" s="142"/>
      <c r="I582" s="142" t="s">
        <v>521</v>
      </c>
      <c r="J582" s="141"/>
      <c r="K582" s="143"/>
      <c r="L582" s="144"/>
      <c r="M582" s="143"/>
      <c r="N582" s="144"/>
      <c r="O582" s="145" t="n">
        <f aca="false">SUBTOTAL(9,O583:O586)</f>
        <v>0</v>
      </c>
      <c r="P582" s="146"/>
      <c r="Q582" s="145" t="n">
        <f aca="false">SUBTOTAL(9,Q583:Q586)</f>
        <v>0</v>
      </c>
      <c r="R582" s="144"/>
      <c r="S582" s="145" t="n">
        <f aca="false">SUBTOTAL(9,S583:S586)</f>
        <v>0</v>
      </c>
      <c r="T582" s="147"/>
      <c r="U582" s="145" t="n">
        <f aca="false">SUBTOTAL(9,U583:U586)</f>
        <v>0</v>
      </c>
      <c r="V582" s="145" t="n">
        <f aca="false">SUBTOTAL(9,V583:V586)</f>
        <v>0</v>
      </c>
      <c r="W582" s="148"/>
      <c r="Y582" s="145" t="n">
        <f aca="false">SUBTOTAL(9,Y583:Y586)</f>
        <v>1</v>
      </c>
    </row>
    <row r="583" s="158" customFormat="true" ht="24" hidden="false" customHeight="false" outlineLevel="2" collapsed="false">
      <c r="F583" s="150" t="n">
        <v>1</v>
      </c>
      <c r="G583" s="151" t="s">
        <v>76</v>
      </c>
      <c r="H583" s="152" t="s">
        <v>522</v>
      </c>
      <c r="I583" s="153" t="s">
        <v>523</v>
      </c>
      <c r="J583" s="151" t="s">
        <v>286</v>
      </c>
      <c r="K583" s="154" t="n">
        <v>3079.708082825</v>
      </c>
      <c r="L583" s="155" t="n">
        <v>0</v>
      </c>
      <c r="M583" s="154" t="n">
        <v>3079.708082825</v>
      </c>
      <c r="N583" s="156"/>
      <c r="O583" s="157" t="n">
        <f aca="false">M583*N583</f>
        <v>0</v>
      </c>
      <c r="P583" s="157"/>
      <c r="Q583" s="157" t="n">
        <f aca="false">M583*P583</f>
        <v>0</v>
      </c>
      <c r="R583" s="157"/>
      <c r="S583" s="157" t="n">
        <f aca="false">M583*R583</f>
        <v>0</v>
      </c>
      <c r="T583" s="157" t="n">
        <v>21</v>
      </c>
      <c r="U583" s="157" t="n">
        <f aca="false">O583*T583/100</f>
        <v>0</v>
      </c>
      <c r="V583" s="157" t="n">
        <f aca="false">U583+O583</f>
        <v>0</v>
      </c>
      <c r="W583" s="157"/>
      <c r="X583" s="157"/>
      <c r="Y583" s="157" t="n">
        <v>1</v>
      </c>
    </row>
    <row r="584" s="158" customFormat="true" ht="12" hidden="false" customHeight="true" outlineLevel="2" collapsed="false">
      <c r="F584" s="159"/>
      <c r="G584" s="160"/>
      <c r="H584" s="161" t="s">
        <v>80</v>
      </c>
      <c r="I584" s="192" t="s">
        <v>524</v>
      </c>
      <c r="J584" s="192"/>
      <c r="K584" s="192"/>
      <c r="L584" s="192"/>
      <c r="M584" s="192"/>
      <c r="N584" s="192"/>
      <c r="O584" s="192"/>
      <c r="P584" s="163"/>
      <c r="Q584" s="164"/>
      <c r="R584" s="163"/>
      <c r="S584" s="164"/>
      <c r="T584" s="165"/>
      <c r="U584" s="165"/>
      <c r="V584" s="165"/>
      <c r="W584" s="166"/>
    </row>
    <row r="585" s="158" customFormat="true" ht="6" hidden="false" customHeight="true" outlineLevel="2" collapsed="false">
      <c r="F585" s="159"/>
      <c r="G585" s="160"/>
      <c r="H585" s="167"/>
      <c r="I585" s="168"/>
      <c r="J585" s="168"/>
      <c r="K585" s="168"/>
      <c r="L585" s="168"/>
      <c r="M585" s="168"/>
      <c r="N585" s="168"/>
      <c r="O585" s="168"/>
      <c r="P585" s="163"/>
      <c r="Q585" s="164"/>
      <c r="R585" s="163"/>
      <c r="S585" s="164"/>
      <c r="T585" s="165"/>
      <c r="U585" s="165"/>
      <c r="V585" s="165"/>
      <c r="W585" s="166"/>
    </row>
    <row r="586" s="183" customFormat="true" ht="12.75" hidden="false" customHeight="true" outlineLevel="2" collapsed="false">
      <c r="F586" s="184"/>
      <c r="G586" s="185"/>
      <c r="H586" s="185"/>
      <c r="I586" s="186"/>
      <c r="J586" s="185"/>
      <c r="K586" s="187"/>
      <c r="L586" s="188"/>
      <c r="M586" s="187"/>
      <c r="N586" s="188"/>
      <c r="O586" s="189"/>
      <c r="P586" s="190"/>
      <c r="Q586" s="188"/>
      <c r="R586" s="188"/>
      <c r="S586" s="188"/>
      <c r="T586" s="191" t="s">
        <v>82</v>
      </c>
      <c r="U586" s="188"/>
      <c r="V586" s="188"/>
      <c r="W586" s="188"/>
    </row>
    <row r="587" s="183" customFormat="true" ht="12.75" hidden="false" customHeight="true" outlineLevel="1" collapsed="false">
      <c r="F587" s="184"/>
      <c r="G587" s="185"/>
      <c r="H587" s="185"/>
      <c r="I587" s="186"/>
      <c r="J587" s="185"/>
      <c r="K587" s="187"/>
      <c r="L587" s="188"/>
      <c r="M587" s="187"/>
      <c r="N587" s="188"/>
      <c r="O587" s="189"/>
      <c r="P587" s="190"/>
      <c r="Q587" s="188"/>
      <c r="R587" s="188"/>
      <c r="S587" s="188"/>
      <c r="T587" s="191" t="s">
        <v>82</v>
      </c>
      <c r="U587" s="188"/>
      <c r="V587" s="188"/>
      <c r="W587" s="188"/>
    </row>
    <row r="588" s="129" customFormat="true" ht="18.75" hidden="false" customHeight="true" outlineLevel="0" collapsed="false">
      <c r="F588" s="130"/>
      <c r="G588" s="131"/>
      <c r="H588" s="132"/>
      <c r="I588" s="132" t="s">
        <v>525</v>
      </c>
      <c r="J588" s="131"/>
      <c r="K588" s="133"/>
      <c r="L588" s="134"/>
      <c r="M588" s="133"/>
      <c r="N588" s="134"/>
      <c r="O588" s="135" t="n">
        <f aca="false">SUBTOTAL(9,O589:O891)</f>
        <v>0</v>
      </c>
      <c r="P588" s="136"/>
      <c r="Q588" s="135" t="n">
        <f aca="false">SUBTOTAL(9,Q589:Q891)</f>
        <v>970.7113737</v>
      </c>
      <c r="R588" s="134"/>
      <c r="S588" s="135" t="n">
        <f aca="false">SUBTOTAL(9,S589:S891)</f>
        <v>45.18375</v>
      </c>
      <c r="T588" s="137"/>
      <c r="U588" s="135" t="n">
        <f aca="false">SUBTOTAL(9,U589:U891)</f>
        <v>0</v>
      </c>
      <c r="V588" s="135" t="n">
        <f aca="false">SUBTOTAL(9,V589:V891)</f>
        <v>0</v>
      </c>
      <c r="W588" s="138"/>
      <c r="Y588" s="135" t="n">
        <f aca="false">SUBTOTAL(9,Y589:Y891)</f>
        <v>52</v>
      </c>
    </row>
    <row r="589" s="139" customFormat="true" ht="16.5" hidden="false" customHeight="true" outlineLevel="1" collapsed="false">
      <c r="F589" s="140"/>
      <c r="G589" s="141"/>
      <c r="H589" s="142"/>
      <c r="I589" s="142" t="s">
        <v>157</v>
      </c>
      <c r="J589" s="141"/>
      <c r="K589" s="143"/>
      <c r="L589" s="144"/>
      <c r="M589" s="143"/>
      <c r="N589" s="144"/>
      <c r="O589" s="145" t="n">
        <f aca="false">SUBTOTAL(9,O590:O716)</f>
        <v>0</v>
      </c>
      <c r="P589" s="146"/>
      <c r="Q589" s="145" t="n">
        <f aca="false">SUBTOTAL(9,Q590:Q716)</f>
        <v>0</v>
      </c>
      <c r="R589" s="144"/>
      <c r="S589" s="145" t="n">
        <f aca="false">SUBTOTAL(9,S590:S716)</f>
        <v>45.18375</v>
      </c>
      <c r="T589" s="147"/>
      <c r="U589" s="145" t="n">
        <f aca="false">SUBTOTAL(9,U590:U716)</f>
        <v>0</v>
      </c>
      <c r="V589" s="145" t="n">
        <f aca="false">SUBTOTAL(9,V590:V716)</f>
        <v>0</v>
      </c>
      <c r="W589" s="148"/>
      <c r="Y589" s="145" t="n">
        <f aca="false">SUBTOTAL(9,Y590:Y716)</f>
        <v>21</v>
      </c>
    </row>
    <row r="590" s="158" customFormat="true" ht="12" hidden="false" customHeight="false" outlineLevel="2" collapsed="false">
      <c r="F590" s="150" t="n">
        <v>1</v>
      </c>
      <c r="G590" s="151" t="s">
        <v>76</v>
      </c>
      <c r="H590" s="152" t="s">
        <v>526</v>
      </c>
      <c r="I590" s="153" t="s">
        <v>527</v>
      </c>
      <c r="J590" s="151" t="s">
        <v>160</v>
      </c>
      <c r="K590" s="154" t="n">
        <v>92.5</v>
      </c>
      <c r="L590" s="155" t="n">
        <v>0</v>
      </c>
      <c r="M590" s="154" t="n">
        <v>92.5</v>
      </c>
      <c r="N590" s="156"/>
      <c r="O590" s="157" t="n">
        <f aca="false">M590*N590</f>
        <v>0</v>
      </c>
      <c r="P590" s="157"/>
      <c r="Q590" s="157" t="n">
        <f aca="false">M590*P590</f>
        <v>0</v>
      </c>
      <c r="R590" s="157" t="n">
        <v>0.22</v>
      </c>
      <c r="S590" s="157" t="n">
        <f aca="false">M590*R590</f>
        <v>20.35</v>
      </c>
      <c r="T590" s="157" t="n">
        <v>21</v>
      </c>
      <c r="U590" s="157" t="n">
        <f aca="false">O590*T590/100</f>
        <v>0</v>
      </c>
      <c r="V590" s="157" t="n">
        <f aca="false">U590+O590</f>
        <v>0</v>
      </c>
      <c r="W590" s="157"/>
      <c r="X590" s="157"/>
      <c r="Y590" s="157" t="n">
        <v>1</v>
      </c>
    </row>
    <row r="591" s="158" customFormat="true" ht="12" hidden="false" customHeight="true" outlineLevel="2" collapsed="false">
      <c r="F591" s="159"/>
      <c r="G591" s="160"/>
      <c r="H591" s="161" t="s">
        <v>80</v>
      </c>
      <c r="I591" s="192" t="s">
        <v>528</v>
      </c>
      <c r="J591" s="192"/>
      <c r="K591" s="192"/>
      <c r="L591" s="192"/>
      <c r="M591" s="192"/>
      <c r="N591" s="192"/>
      <c r="O591" s="192"/>
      <c r="P591" s="163"/>
      <c r="Q591" s="164"/>
      <c r="R591" s="163"/>
      <c r="S591" s="164"/>
      <c r="T591" s="165"/>
      <c r="U591" s="165"/>
      <c r="V591" s="165"/>
      <c r="W591" s="166"/>
    </row>
    <row r="592" s="158" customFormat="true" ht="6" hidden="false" customHeight="true" outlineLevel="2" collapsed="false">
      <c r="F592" s="159"/>
      <c r="G592" s="160"/>
      <c r="H592" s="167"/>
      <c r="I592" s="168"/>
      <c r="J592" s="168"/>
      <c r="K592" s="168"/>
      <c r="L592" s="168"/>
      <c r="M592" s="168"/>
      <c r="N592" s="168"/>
      <c r="O592" s="168"/>
      <c r="P592" s="163"/>
      <c r="Q592" s="164"/>
      <c r="R592" s="163"/>
      <c r="S592" s="164"/>
      <c r="T592" s="165"/>
      <c r="U592" s="165"/>
      <c r="V592" s="165"/>
      <c r="W592" s="166"/>
    </row>
    <row r="593" s="169" customFormat="true" ht="11.25" hidden="false" customHeight="false" outlineLevel="3" collapsed="false">
      <c r="F593" s="170"/>
      <c r="G593" s="171"/>
      <c r="H593" s="172" t="str">
        <f aca="false">IF(AND(H592&lt;&gt;"Výkaz výměr:",I592=""),"Výkaz výměr:","")</f>
        <v>Výkaz výměr:</v>
      </c>
      <c r="I593" s="173" t="s">
        <v>529</v>
      </c>
      <c r="J593" s="174"/>
      <c r="K593" s="175"/>
      <c r="L593" s="176"/>
      <c r="M593" s="177" t="n">
        <v>0</v>
      </c>
      <c r="N593" s="178"/>
      <c r="O593" s="179"/>
      <c r="P593" s="180"/>
      <c r="Q593" s="178"/>
      <c r="R593" s="178"/>
      <c r="S593" s="178"/>
      <c r="T593" s="181" t="s">
        <v>82</v>
      </c>
      <c r="U593" s="178"/>
      <c r="V593" s="178"/>
      <c r="W593" s="182"/>
    </row>
    <row r="594" s="169" customFormat="true" ht="11.25" hidden="false" customHeight="false" outlineLevel="3" collapsed="false">
      <c r="F594" s="170"/>
      <c r="G594" s="171"/>
      <c r="H594" s="172" t="str">
        <f aca="false">IF(AND(H593&lt;&gt;"Výkaz výměr:",I593=""),"Výkaz výměr:","")</f>
        <v/>
      </c>
      <c r="I594" s="173" t="s">
        <v>530</v>
      </c>
      <c r="J594" s="174"/>
      <c r="K594" s="175"/>
      <c r="L594" s="176"/>
      <c r="M594" s="177" t="n">
        <v>40.5</v>
      </c>
      <c r="N594" s="178"/>
      <c r="O594" s="179"/>
      <c r="P594" s="180"/>
      <c r="Q594" s="178"/>
      <c r="R594" s="178"/>
      <c r="S594" s="178"/>
      <c r="T594" s="181" t="s">
        <v>82</v>
      </c>
      <c r="U594" s="178"/>
      <c r="V594" s="178"/>
      <c r="W594" s="182"/>
    </row>
    <row r="595" s="169" customFormat="true" ht="11.25" hidden="false" customHeight="false" outlineLevel="3" collapsed="false">
      <c r="F595" s="170"/>
      <c r="G595" s="171"/>
      <c r="H595" s="172" t="str">
        <f aca="false">IF(AND(H594&lt;&gt;"Výkaz výměr:",I594=""),"Výkaz výměr:","")</f>
        <v/>
      </c>
      <c r="I595" s="173" t="s">
        <v>531</v>
      </c>
      <c r="J595" s="174"/>
      <c r="K595" s="175"/>
      <c r="L595" s="176"/>
      <c r="M595" s="177" t="n">
        <v>52</v>
      </c>
      <c r="N595" s="178"/>
      <c r="O595" s="179"/>
      <c r="P595" s="180"/>
      <c r="Q595" s="178"/>
      <c r="R595" s="178"/>
      <c r="S595" s="178"/>
      <c r="T595" s="181" t="s">
        <v>82</v>
      </c>
      <c r="U595" s="178"/>
      <c r="V595" s="178"/>
      <c r="W595" s="182"/>
    </row>
    <row r="596" s="158" customFormat="true" ht="12" hidden="false" customHeight="false" outlineLevel="2" collapsed="false">
      <c r="F596" s="150" t="n">
        <v>2</v>
      </c>
      <c r="G596" s="151" t="s">
        <v>76</v>
      </c>
      <c r="H596" s="152" t="s">
        <v>532</v>
      </c>
      <c r="I596" s="153" t="s">
        <v>533</v>
      </c>
      <c r="J596" s="151" t="s">
        <v>160</v>
      </c>
      <c r="K596" s="154" t="n">
        <v>69.375</v>
      </c>
      <c r="L596" s="155" t="n">
        <v>0</v>
      </c>
      <c r="M596" s="154" t="n">
        <v>69.375</v>
      </c>
      <c r="N596" s="156"/>
      <c r="O596" s="157" t="n">
        <f aca="false">M596*N596</f>
        <v>0</v>
      </c>
      <c r="P596" s="157"/>
      <c r="Q596" s="157" t="n">
        <f aca="false">M596*P596</f>
        <v>0</v>
      </c>
      <c r="R596" s="157" t="n">
        <v>0.29</v>
      </c>
      <c r="S596" s="157" t="n">
        <f aca="false">M596*R596</f>
        <v>20.11875</v>
      </c>
      <c r="T596" s="157" t="n">
        <v>21</v>
      </c>
      <c r="U596" s="157" t="n">
        <f aca="false">O596*T596/100</f>
        <v>0</v>
      </c>
      <c r="V596" s="157" t="n">
        <f aca="false">U596+O596</f>
        <v>0</v>
      </c>
      <c r="W596" s="157"/>
      <c r="X596" s="157"/>
      <c r="Y596" s="157" t="n">
        <v>1</v>
      </c>
    </row>
    <row r="597" s="158" customFormat="true" ht="12" hidden="false" customHeight="true" outlineLevel="2" collapsed="false">
      <c r="F597" s="159"/>
      <c r="G597" s="160"/>
      <c r="H597" s="161" t="s">
        <v>80</v>
      </c>
      <c r="I597" s="192" t="s">
        <v>534</v>
      </c>
      <c r="J597" s="192"/>
      <c r="K597" s="192"/>
      <c r="L597" s="192"/>
      <c r="M597" s="192"/>
      <c r="N597" s="192"/>
      <c r="O597" s="192"/>
      <c r="P597" s="163"/>
      <c r="Q597" s="164"/>
      <c r="R597" s="163"/>
      <c r="S597" s="164"/>
      <c r="T597" s="165"/>
      <c r="U597" s="165"/>
      <c r="V597" s="165"/>
      <c r="W597" s="166"/>
    </row>
    <row r="598" s="158" customFormat="true" ht="6" hidden="false" customHeight="true" outlineLevel="2" collapsed="false">
      <c r="F598" s="159"/>
      <c r="G598" s="160"/>
      <c r="H598" s="167"/>
      <c r="I598" s="168"/>
      <c r="J598" s="168"/>
      <c r="K598" s="168"/>
      <c r="L598" s="168"/>
      <c r="M598" s="168"/>
      <c r="N598" s="168"/>
      <c r="O598" s="168"/>
      <c r="P598" s="163"/>
      <c r="Q598" s="164"/>
      <c r="R598" s="163"/>
      <c r="S598" s="164"/>
      <c r="T598" s="165"/>
      <c r="U598" s="165"/>
      <c r="V598" s="165"/>
      <c r="W598" s="166"/>
    </row>
    <row r="599" s="169" customFormat="true" ht="11.25" hidden="false" customHeight="false" outlineLevel="3" collapsed="false">
      <c r="F599" s="170"/>
      <c r="G599" s="171"/>
      <c r="H599" s="172" t="str">
        <f aca="false">IF(AND(H598&lt;&gt;"Výkaz výměr:",I598=""),"Výkaz výměr:","")</f>
        <v>Výkaz výměr:</v>
      </c>
      <c r="I599" s="173" t="s">
        <v>529</v>
      </c>
      <c r="J599" s="174"/>
      <c r="K599" s="175"/>
      <c r="L599" s="176"/>
      <c r="M599" s="177" t="n">
        <v>0</v>
      </c>
      <c r="N599" s="178"/>
      <c r="O599" s="179"/>
      <c r="P599" s="180"/>
      <c r="Q599" s="178"/>
      <c r="R599" s="178"/>
      <c r="S599" s="178"/>
      <c r="T599" s="181" t="s">
        <v>82</v>
      </c>
      <c r="U599" s="178"/>
      <c r="V599" s="178"/>
      <c r="W599" s="182"/>
    </row>
    <row r="600" s="169" customFormat="true" ht="11.25" hidden="false" customHeight="false" outlineLevel="3" collapsed="false">
      <c r="F600" s="170"/>
      <c r="G600" s="171"/>
      <c r="H600" s="172" t="str">
        <f aca="false">IF(AND(H599&lt;&gt;"Výkaz výměr:",I599=""),"Výkaz výměr:","")</f>
        <v/>
      </c>
      <c r="I600" s="173" t="s">
        <v>535</v>
      </c>
      <c r="J600" s="174"/>
      <c r="K600" s="175"/>
      <c r="L600" s="176"/>
      <c r="M600" s="177" t="n">
        <v>30.375</v>
      </c>
      <c r="N600" s="178"/>
      <c r="O600" s="179"/>
      <c r="P600" s="180"/>
      <c r="Q600" s="178"/>
      <c r="R600" s="178"/>
      <c r="S600" s="178"/>
      <c r="T600" s="181" t="s">
        <v>82</v>
      </c>
      <c r="U600" s="178"/>
      <c r="V600" s="178"/>
      <c r="W600" s="182"/>
    </row>
    <row r="601" s="169" customFormat="true" ht="11.25" hidden="false" customHeight="false" outlineLevel="3" collapsed="false">
      <c r="F601" s="170"/>
      <c r="G601" s="171"/>
      <c r="H601" s="172" t="str">
        <f aca="false">IF(AND(H600&lt;&gt;"Výkaz výměr:",I600=""),"Výkaz výměr:","")</f>
        <v/>
      </c>
      <c r="I601" s="173" t="s">
        <v>536</v>
      </c>
      <c r="J601" s="174"/>
      <c r="K601" s="175"/>
      <c r="L601" s="176"/>
      <c r="M601" s="177" t="n">
        <v>39</v>
      </c>
      <c r="N601" s="178"/>
      <c r="O601" s="179"/>
      <c r="P601" s="180"/>
      <c r="Q601" s="178"/>
      <c r="R601" s="178"/>
      <c r="S601" s="178"/>
      <c r="T601" s="181" t="s">
        <v>82</v>
      </c>
      <c r="U601" s="178"/>
      <c r="V601" s="178"/>
      <c r="W601" s="182"/>
    </row>
    <row r="602" s="158" customFormat="true" ht="12" hidden="false" customHeight="false" outlineLevel="2" collapsed="false">
      <c r="F602" s="150" t="n">
        <v>3</v>
      </c>
      <c r="G602" s="151" t="s">
        <v>76</v>
      </c>
      <c r="H602" s="152" t="s">
        <v>204</v>
      </c>
      <c r="I602" s="153" t="s">
        <v>205</v>
      </c>
      <c r="J602" s="151" t="s">
        <v>206</v>
      </c>
      <c r="K602" s="154" t="n">
        <v>23</v>
      </c>
      <c r="L602" s="155"/>
      <c r="M602" s="154" t="n">
        <v>23</v>
      </c>
      <c r="N602" s="156"/>
      <c r="O602" s="157" t="n">
        <f aca="false">M602*N602</f>
        <v>0</v>
      </c>
      <c r="P602" s="157"/>
      <c r="Q602" s="157" t="n">
        <f aca="false">M602*P602</f>
        <v>0</v>
      </c>
      <c r="R602" s="157" t="n">
        <v>0.205</v>
      </c>
      <c r="S602" s="157" t="n">
        <f aca="false">M602*R602</f>
        <v>4.715</v>
      </c>
      <c r="T602" s="157" t="n">
        <v>21</v>
      </c>
      <c r="U602" s="157" t="n">
        <f aca="false">O602*T602/100</f>
        <v>0</v>
      </c>
      <c r="V602" s="157" t="n">
        <f aca="false">U602+O602</f>
        <v>0</v>
      </c>
      <c r="W602" s="157"/>
      <c r="X602" s="157"/>
      <c r="Y602" s="157" t="n">
        <v>1</v>
      </c>
    </row>
    <row r="603" s="158" customFormat="true" ht="12" hidden="false" customHeight="true" outlineLevel="2" collapsed="false">
      <c r="F603" s="159"/>
      <c r="G603" s="160"/>
      <c r="H603" s="161" t="s">
        <v>80</v>
      </c>
      <c r="I603" s="192" t="s">
        <v>207</v>
      </c>
      <c r="J603" s="192"/>
      <c r="K603" s="192"/>
      <c r="L603" s="192"/>
      <c r="M603" s="192"/>
      <c r="N603" s="192"/>
      <c r="O603" s="192"/>
      <c r="P603" s="163"/>
      <c r="Q603" s="164"/>
      <c r="R603" s="163"/>
      <c r="S603" s="164"/>
      <c r="T603" s="165"/>
      <c r="U603" s="165"/>
      <c r="V603" s="165"/>
      <c r="W603" s="166"/>
    </row>
    <row r="604" s="158" customFormat="true" ht="6" hidden="false" customHeight="true" outlineLevel="2" collapsed="false">
      <c r="F604" s="159"/>
      <c r="G604" s="160"/>
      <c r="H604" s="167"/>
      <c r="I604" s="168"/>
      <c r="J604" s="168"/>
      <c r="K604" s="168"/>
      <c r="L604" s="168"/>
      <c r="M604" s="168"/>
      <c r="N604" s="168"/>
      <c r="O604" s="168"/>
      <c r="P604" s="163"/>
      <c r="Q604" s="164"/>
      <c r="R604" s="163"/>
      <c r="S604" s="164"/>
      <c r="T604" s="165"/>
      <c r="U604" s="165"/>
      <c r="V604" s="165"/>
      <c r="W604" s="166"/>
    </row>
    <row r="605" s="169" customFormat="true" ht="11.25" hidden="false" customHeight="false" outlineLevel="3" collapsed="false">
      <c r="F605" s="170"/>
      <c r="G605" s="171"/>
      <c r="H605" s="172" t="str">
        <f aca="false">IF(AND(H604&lt;&gt;"Výkaz výměr:",I604=""),"Výkaz výměr:","")</f>
        <v>Výkaz výměr:</v>
      </c>
      <c r="I605" s="173" t="s">
        <v>537</v>
      </c>
      <c r="J605" s="174"/>
      <c r="K605" s="175"/>
      <c r="L605" s="176"/>
      <c r="M605" s="177" t="n">
        <v>23</v>
      </c>
      <c r="N605" s="178"/>
      <c r="O605" s="179"/>
      <c r="P605" s="180"/>
      <c r="Q605" s="178"/>
      <c r="R605" s="178"/>
      <c r="S605" s="178"/>
      <c r="T605" s="181" t="s">
        <v>82</v>
      </c>
      <c r="U605" s="178"/>
      <c r="V605" s="178"/>
      <c r="W605" s="182"/>
    </row>
    <row r="606" s="158" customFormat="true" ht="24" hidden="false" customHeight="false" outlineLevel="2" collapsed="false">
      <c r="F606" s="150" t="n">
        <v>4</v>
      </c>
      <c r="G606" s="151" t="s">
        <v>76</v>
      </c>
      <c r="H606" s="152" t="s">
        <v>216</v>
      </c>
      <c r="I606" s="153" t="s">
        <v>217</v>
      </c>
      <c r="J606" s="151" t="s">
        <v>218</v>
      </c>
      <c r="K606" s="154" t="n">
        <v>58.22875</v>
      </c>
      <c r="L606" s="155"/>
      <c r="M606" s="154" t="n">
        <v>58.22875</v>
      </c>
      <c r="N606" s="156"/>
      <c r="O606" s="157" t="n">
        <f aca="false">M606*N606</f>
        <v>0</v>
      </c>
      <c r="P606" s="157"/>
      <c r="Q606" s="157" t="n">
        <f aca="false">M606*P606</f>
        <v>0</v>
      </c>
      <c r="R606" s="157"/>
      <c r="S606" s="157" t="n">
        <f aca="false">M606*R606</f>
        <v>0</v>
      </c>
      <c r="T606" s="157" t="n">
        <v>21</v>
      </c>
      <c r="U606" s="157" t="n">
        <f aca="false">O606*T606/100</f>
        <v>0</v>
      </c>
      <c r="V606" s="157" t="n">
        <f aca="false">U606+O606</f>
        <v>0</v>
      </c>
      <c r="W606" s="157"/>
      <c r="X606" s="157"/>
      <c r="Y606" s="157" t="n">
        <v>1</v>
      </c>
    </row>
    <row r="607" s="158" customFormat="true" ht="12" hidden="false" customHeight="true" outlineLevel="2" collapsed="false">
      <c r="F607" s="159"/>
      <c r="G607" s="160"/>
      <c r="H607" s="161" t="s">
        <v>80</v>
      </c>
      <c r="I607" s="192" t="s">
        <v>219</v>
      </c>
      <c r="J607" s="192"/>
      <c r="K607" s="192"/>
      <c r="L607" s="192"/>
      <c r="M607" s="192"/>
      <c r="N607" s="192"/>
      <c r="O607" s="192"/>
      <c r="P607" s="163"/>
      <c r="Q607" s="164"/>
      <c r="R607" s="163"/>
      <c r="S607" s="164"/>
      <c r="T607" s="165"/>
      <c r="U607" s="165"/>
      <c r="V607" s="165"/>
      <c r="W607" s="166"/>
    </row>
    <row r="608" s="158" customFormat="true" ht="6" hidden="false" customHeight="true" outlineLevel="2" collapsed="false">
      <c r="F608" s="159"/>
      <c r="G608" s="160"/>
      <c r="H608" s="167"/>
      <c r="I608" s="168"/>
      <c r="J608" s="168"/>
      <c r="K608" s="168"/>
      <c r="L608" s="168"/>
      <c r="M608" s="168"/>
      <c r="N608" s="168"/>
      <c r="O608" s="168"/>
      <c r="P608" s="163"/>
      <c r="Q608" s="164"/>
      <c r="R608" s="163"/>
      <c r="S608" s="164"/>
      <c r="T608" s="165"/>
      <c r="U608" s="165"/>
      <c r="V608" s="165"/>
      <c r="W608" s="166"/>
    </row>
    <row r="609" s="169" customFormat="true" ht="11.25" hidden="false" customHeight="false" outlineLevel="3" collapsed="false">
      <c r="F609" s="170"/>
      <c r="G609" s="171"/>
      <c r="H609" s="172" t="str">
        <f aca="false">IF(AND(H608&lt;&gt;"Výkaz výměr:",I608=""),"Výkaz výměr:","")</f>
        <v>Výkaz výměr:</v>
      </c>
      <c r="I609" s="173" t="s">
        <v>529</v>
      </c>
      <c r="J609" s="174"/>
      <c r="K609" s="175"/>
      <c r="L609" s="176"/>
      <c r="M609" s="177" t="n">
        <v>0</v>
      </c>
      <c r="N609" s="178"/>
      <c r="O609" s="179"/>
      <c r="P609" s="180"/>
      <c r="Q609" s="178"/>
      <c r="R609" s="178"/>
      <c r="S609" s="178"/>
      <c r="T609" s="181" t="s">
        <v>82</v>
      </c>
      <c r="U609" s="178"/>
      <c r="V609" s="178"/>
      <c r="W609" s="182"/>
    </row>
    <row r="610" s="169" customFormat="true" ht="11.25" hidden="false" customHeight="false" outlineLevel="3" collapsed="false">
      <c r="F610" s="170"/>
      <c r="G610" s="171"/>
      <c r="H610" s="172" t="str">
        <f aca="false">IF(AND(H609&lt;&gt;"Výkaz výměr:",I609=""),"Výkaz výměr:","")</f>
        <v/>
      </c>
      <c r="I610" s="173" t="s">
        <v>538</v>
      </c>
      <c r="J610" s="174"/>
      <c r="K610" s="175"/>
      <c r="L610" s="176"/>
      <c r="M610" s="177" t="n">
        <v>3.857</v>
      </c>
      <c r="N610" s="178"/>
      <c r="O610" s="179"/>
      <c r="P610" s="180"/>
      <c r="Q610" s="178"/>
      <c r="R610" s="178"/>
      <c r="S610" s="178"/>
      <c r="T610" s="181" t="s">
        <v>82</v>
      </c>
      <c r="U610" s="178"/>
      <c r="V610" s="178"/>
      <c r="W610" s="182"/>
    </row>
    <row r="611" s="169" customFormat="true" ht="11.25" hidden="false" customHeight="false" outlineLevel="3" collapsed="false">
      <c r="F611" s="170"/>
      <c r="G611" s="171"/>
      <c r="H611" s="172" t="str">
        <f aca="false">IF(AND(H610&lt;&gt;"Výkaz výměr:",I610=""),"Výkaz výměr:","")</f>
        <v/>
      </c>
      <c r="I611" s="173" t="s">
        <v>539</v>
      </c>
      <c r="J611" s="174"/>
      <c r="K611" s="175"/>
      <c r="L611" s="176"/>
      <c r="M611" s="177" t="n">
        <v>7.10125</v>
      </c>
      <c r="N611" s="178"/>
      <c r="O611" s="179"/>
      <c r="P611" s="180"/>
      <c r="Q611" s="178"/>
      <c r="R611" s="178"/>
      <c r="S611" s="178"/>
      <c r="T611" s="181" t="s">
        <v>82</v>
      </c>
      <c r="U611" s="178"/>
      <c r="V611" s="178"/>
      <c r="W611" s="182"/>
    </row>
    <row r="612" s="169" customFormat="true" ht="11.25" hidden="false" customHeight="false" outlineLevel="3" collapsed="false">
      <c r="F612" s="170"/>
      <c r="G612" s="171"/>
      <c r="H612" s="172" t="str">
        <f aca="false">IF(AND(H611&lt;&gt;"Výkaz výměr:",I611=""),"Výkaz výměr:","")</f>
        <v/>
      </c>
      <c r="I612" s="173" t="s">
        <v>540</v>
      </c>
      <c r="J612" s="174"/>
      <c r="K612" s="175"/>
      <c r="L612" s="176"/>
      <c r="M612" s="177" t="n">
        <v>9.1015</v>
      </c>
      <c r="N612" s="178"/>
      <c r="O612" s="179"/>
      <c r="P612" s="180"/>
      <c r="Q612" s="178"/>
      <c r="R612" s="178"/>
      <c r="S612" s="178"/>
      <c r="T612" s="181" t="s">
        <v>82</v>
      </c>
      <c r="U612" s="178"/>
      <c r="V612" s="178"/>
      <c r="W612" s="182"/>
    </row>
    <row r="613" s="169" customFormat="true" ht="11.25" hidden="false" customHeight="false" outlineLevel="3" collapsed="false">
      <c r="F613" s="170"/>
      <c r="G613" s="171"/>
      <c r="H613" s="172" t="str">
        <f aca="false">IF(AND(H612&lt;&gt;"Výkaz výměr:",I612=""),"Výkaz výměr:","")</f>
        <v/>
      </c>
      <c r="I613" s="173" t="s">
        <v>541</v>
      </c>
      <c r="J613" s="174"/>
      <c r="K613" s="175"/>
      <c r="L613" s="176"/>
      <c r="M613" s="177" t="n">
        <v>3.762</v>
      </c>
      <c r="N613" s="178"/>
      <c r="O613" s="179"/>
      <c r="P613" s="180"/>
      <c r="Q613" s="178"/>
      <c r="R613" s="178"/>
      <c r="S613" s="178"/>
      <c r="T613" s="181" t="s">
        <v>82</v>
      </c>
      <c r="U613" s="178"/>
      <c r="V613" s="178"/>
      <c r="W613" s="182"/>
    </row>
    <row r="614" s="169" customFormat="true" ht="11.25" hidden="false" customHeight="false" outlineLevel="3" collapsed="false">
      <c r="F614" s="170"/>
      <c r="G614" s="171"/>
      <c r="H614" s="172" t="str">
        <f aca="false">IF(AND(H613&lt;&gt;"Výkaz výměr:",I613=""),"Výkaz výměr:","")</f>
        <v/>
      </c>
      <c r="I614" s="173" t="s">
        <v>542</v>
      </c>
      <c r="J614" s="174"/>
      <c r="K614" s="175"/>
      <c r="L614" s="176"/>
      <c r="M614" s="177" t="n">
        <v>12.267</v>
      </c>
      <c r="N614" s="178"/>
      <c r="O614" s="179"/>
      <c r="P614" s="180"/>
      <c r="Q614" s="178"/>
      <c r="R614" s="178"/>
      <c r="S614" s="178"/>
      <c r="T614" s="181" t="s">
        <v>82</v>
      </c>
      <c r="U614" s="178"/>
      <c r="V614" s="178"/>
      <c r="W614" s="182"/>
    </row>
    <row r="615" s="169" customFormat="true" ht="11.25" hidden="false" customHeight="false" outlineLevel="3" collapsed="false">
      <c r="F615" s="170"/>
      <c r="G615" s="171"/>
      <c r="H615" s="172" t="str">
        <f aca="false">IF(AND(H614&lt;&gt;"Výkaz výměr:",I614=""),"Výkaz výměr:","")</f>
        <v/>
      </c>
      <c r="I615" s="173" t="s">
        <v>543</v>
      </c>
      <c r="J615" s="174"/>
      <c r="K615" s="175"/>
      <c r="L615" s="176"/>
      <c r="M615" s="177" t="n">
        <v>8.54</v>
      </c>
      <c r="N615" s="178"/>
      <c r="O615" s="179"/>
      <c r="P615" s="180"/>
      <c r="Q615" s="178"/>
      <c r="R615" s="178"/>
      <c r="S615" s="178"/>
      <c r="T615" s="181" t="s">
        <v>82</v>
      </c>
      <c r="U615" s="178"/>
      <c r="V615" s="178"/>
      <c r="W615" s="182"/>
    </row>
    <row r="616" s="169" customFormat="true" ht="11.25" hidden="false" customHeight="false" outlineLevel="3" collapsed="false">
      <c r="F616" s="170"/>
      <c r="G616" s="171"/>
      <c r="H616" s="172" t="str">
        <f aca="false">IF(AND(H615&lt;&gt;"Výkaz výměr:",I615=""),"Výkaz výměr:","")</f>
        <v/>
      </c>
      <c r="I616" s="173" t="s">
        <v>544</v>
      </c>
      <c r="J616" s="174"/>
      <c r="K616" s="175"/>
      <c r="L616" s="176"/>
      <c r="M616" s="177" t="n">
        <v>8.2</v>
      </c>
      <c r="N616" s="178"/>
      <c r="O616" s="179"/>
      <c r="P616" s="180"/>
      <c r="Q616" s="178"/>
      <c r="R616" s="178"/>
      <c r="S616" s="178"/>
      <c r="T616" s="181" t="s">
        <v>82</v>
      </c>
      <c r="U616" s="178"/>
      <c r="V616" s="178"/>
      <c r="W616" s="182"/>
    </row>
    <row r="617" s="169" customFormat="true" ht="11.25" hidden="false" customHeight="false" outlineLevel="3" collapsed="false">
      <c r="F617" s="170"/>
      <c r="G617" s="171"/>
      <c r="H617" s="172" t="str">
        <f aca="false">IF(AND(H616&lt;&gt;"Výkaz výměr:",I616=""),"Výkaz výměr:","")</f>
        <v/>
      </c>
      <c r="I617" s="173" t="s">
        <v>545</v>
      </c>
      <c r="J617" s="174"/>
      <c r="K617" s="175"/>
      <c r="L617" s="176"/>
      <c r="M617" s="177" t="n">
        <v>5.4</v>
      </c>
      <c r="N617" s="178"/>
      <c r="O617" s="179"/>
      <c r="P617" s="180"/>
      <c r="Q617" s="178"/>
      <c r="R617" s="178"/>
      <c r="S617" s="178"/>
      <c r="T617" s="181" t="s">
        <v>82</v>
      </c>
      <c r="U617" s="178"/>
      <c r="V617" s="178"/>
      <c r="W617" s="182"/>
    </row>
    <row r="618" s="158" customFormat="true" ht="24" hidden="false" customHeight="false" outlineLevel="2" collapsed="false">
      <c r="F618" s="150" t="n">
        <v>5</v>
      </c>
      <c r="G618" s="151" t="s">
        <v>76</v>
      </c>
      <c r="H618" s="152" t="s">
        <v>226</v>
      </c>
      <c r="I618" s="153" t="s">
        <v>227</v>
      </c>
      <c r="J618" s="151" t="s">
        <v>218</v>
      </c>
      <c r="K618" s="154" t="n">
        <v>275.4575</v>
      </c>
      <c r="L618" s="155"/>
      <c r="M618" s="154" t="n">
        <v>275.4575</v>
      </c>
      <c r="N618" s="156"/>
      <c r="O618" s="157" t="n">
        <f aca="false">M618*N618</f>
        <v>0</v>
      </c>
      <c r="P618" s="157"/>
      <c r="Q618" s="157" t="n">
        <f aca="false">M618*P618</f>
        <v>0</v>
      </c>
      <c r="R618" s="157"/>
      <c r="S618" s="157" t="n">
        <f aca="false">M618*R618</f>
        <v>0</v>
      </c>
      <c r="T618" s="157" t="n">
        <v>21</v>
      </c>
      <c r="U618" s="157" t="n">
        <f aca="false">O618*T618/100</f>
        <v>0</v>
      </c>
      <c r="V618" s="157" t="n">
        <f aca="false">U618+O618</f>
        <v>0</v>
      </c>
      <c r="W618" s="157"/>
      <c r="X618" s="157"/>
      <c r="Y618" s="157" t="n">
        <v>1</v>
      </c>
    </row>
    <row r="619" s="158" customFormat="true" ht="12" hidden="false" customHeight="true" outlineLevel="2" collapsed="false">
      <c r="F619" s="159"/>
      <c r="G619" s="160"/>
      <c r="H619" s="161" t="s">
        <v>80</v>
      </c>
      <c r="I619" s="192" t="s">
        <v>228</v>
      </c>
      <c r="J619" s="192"/>
      <c r="K619" s="192"/>
      <c r="L619" s="192"/>
      <c r="M619" s="192"/>
      <c r="N619" s="192"/>
      <c r="O619" s="192"/>
      <c r="P619" s="163"/>
      <c r="Q619" s="164"/>
      <c r="R619" s="163"/>
      <c r="S619" s="164"/>
      <c r="T619" s="165"/>
      <c r="U619" s="165"/>
      <c r="V619" s="165"/>
      <c r="W619" s="166"/>
    </row>
    <row r="620" s="158" customFormat="true" ht="6" hidden="false" customHeight="true" outlineLevel="2" collapsed="false">
      <c r="F620" s="159"/>
      <c r="G620" s="160"/>
      <c r="H620" s="167"/>
      <c r="I620" s="168"/>
      <c r="J620" s="168"/>
      <c r="K620" s="168"/>
      <c r="L620" s="168"/>
      <c r="M620" s="168"/>
      <c r="N620" s="168"/>
      <c r="O620" s="168"/>
      <c r="P620" s="163"/>
      <c r="Q620" s="164"/>
      <c r="R620" s="163"/>
      <c r="S620" s="164"/>
      <c r="T620" s="165"/>
      <c r="U620" s="165"/>
      <c r="V620" s="165"/>
      <c r="W620" s="166"/>
    </row>
    <row r="621" s="169" customFormat="true" ht="11.25" hidden="false" customHeight="false" outlineLevel="3" collapsed="false">
      <c r="F621" s="170"/>
      <c r="G621" s="171"/>
      <c r="H621" s="172" t="str">
        <f aca="false">IF(AND(H620&lt;&gt;"Výkaz výměr:",I620=""),"Výkaz výměr:","")</f>
        <v>Výkaz výměr:</v>
      </c>
      <c r="I621" s="173" t="s">
        <v>546</v>
      </c>
      <c r="J621" s="174"/>
      <c r="K621" s="175"/>
      <c r="L621" s="176"/>
      <c r="M621" s="177" t="n">
        <v>0</v>
      </c>
      <c r="N621" s="178"/>
      <c r="O621" s="179"/>
      <c r="P621" s="180"/>
      <c r="Q621" s="178"/>
      <c r="R621" s="178"/>
      <c r="S621" s="178"/>
      <c r="T621" s="181" t="s">
        <v>82</v>
      </c>
      <c r="U621" s="178"/>
      <c r="V621" s="178"/>
      <c r="W621" s="182"/>
    </row>
    <row r="622" s="169" customFormat="true" ht="11.25" hidden="false" customHeight="false" outlineLevel="3" collapsed="false">
      <c r="F622" s="170"/>
      <c r="G622" s="171"/>
      <c r="H622" s="172" t="str">
        <f aca="false">IF(AND(H621&lt;&gt;"Výkaz výměr:",I621=""),"Výkaz výměr:","")</f>
        <v/>
      </c>
      <c r="I622" s="173" t="s">
        <v>547</v>
      </c>
      <c r="J622" s="174"/>
      <c r="K622" s="175"/>
      <c r="L622" s="176"/>
      <c r="M622" s="177" t="n">
        <v>26.68</v>
      </c>
      <c r="N622" s="178"/>
      <c r="O622" s="179"/>
      <c r="P622" s="180"/>
      <c r="Q622" s="178"/>
      <c r="R622" s="178"/>
      <c r="S622" s="178"/>
      <c r="T622" s="181" t="s">
        <v>82</v>
      </c>
      <c r="U622" s="178"/>
      <c r="V622" s="178"/>
      <c r="W622" s="182"/>
    </row>
    <row r="623" s="169" customFormat="true" ht="11.25" hidden="false" customHeight="false" outlineLevel="3" collapsed="false">
      <c r="F623" s="170"/>
      <c r="G623" s="171"/>
      <c r="H623" s="172" t="str">
        <f aca="false">IF(AND(H622&lt;&gt;"Výkaz výměr:",I622=""),"Výkaz výměr:","")</f>
        <v/>
      </c>
      <c r="I623" s="173" t="s">
        <v>548</v>
      </c>
      <c r="J623" s="174"/>
      <c r="K623" s="175"/>
      <c r="L623" s="176"/>
      <c r="M623" s="177" t="n">
        <v>17.29</v>
      </c>
      <c r="N623" s="178"/>
      <c r="O623" s="179"/>
      <c r="P623" s="180"/>
      <c r="Q623" s="178"/>
      <c r="R623" s="178"/>
      <c r="S623" s="178"/>
      <c r="T623" s="181" t="s">
        <v>82</v>
      </c>
      <c r="U623" s="178"/>
      <c r="V623" s="178"/>
      <c r="W623" s="182"/>
    </row>
    <row r="624" s="169" customFormat="true" ht="11.25" hidden="false" customHeight="false" outlineLevel="3" collapsed="false">
      <c r="F624" s="170"/>
      <c r="G624" s="171"/>
      <c r="H624" s="172" t="str">
        <f aca="false">IF(AND(H623&lt;&gt;"Výkaz výměr:",I623=""),"Výkaz výměr:","")</f>
        <v/>
      </c>
      <c r="I624" s="173" t="s">
        <v>549</v>
      </c>
      <c r="J624" s="174"/>
      <c r="K624" s="175"/>
      <c r="L624" s="176"/>
      <c r="M624" s="177" t="n">
        <v>49.432</v>
      </c>
      <c r="N624" s="178"/>
      <c r="O624" s="179"/>
      <c r="P624" s="180"/>
      <c r="Q624" s="178"/>
      <c r="R624" s="178"/>
      <c r="S624" s="178"/>
      <c r="T624" s="181" t="s">
        <v>82</v>
      </c>
      <c r="U624" s="178"/>
      <c r="V624" s="178"/>
      <c r="W624" s="182"/>
    </row>
    <row r="625" s="169" customFormat="true" ht="11.25" hidden="false" customHeight="false" outlineLevel="3" collapsed="false">
      <c r="F625" s="170"/>
      <c r="G625" s="171"/>
      <c r="H625" s="172" t="str">
        <f aca="false">IF(AND(H624&lt;&gt;"Výkaz výměr:",I624=""),"Výkaz výměr:","")</f>
        <v/>
      </c>
      <c r="I625" s="173" t="s">
        <v>550</v>
      </c>
      <c r="J625" s="174"/>
      <c r="K625" s="175"/>
      <c r="L625" s="176"/>
      <c r="M625" s="177" t="n">
        <v>15.51</v>
      </c>
      <c r="N625" s="178"/>
      <c r="O625" s="179"/>
      <c r="P625" s="180"/>
      <c r="Q625" s="178"/>
      <c r="R625" s="178"/>
      <c r="S625" s="178"/>
      <c r="T625" s="181" t="s">
        <v>82</v>
      </c>
      <c r="U625" s="178"/>
      <c r="V625" s="178"/>
      <c r="W625" s="182"/>
    </row>
    <row r="626" s="169" customFormat="true" ht="11.25" hidden="false" customHeight="false" outlineLevel="3" collapsed="false">
      <c r="F626" s="170"/>
      <c r="G626" s="171"/>
      <c r="H626" s="172" t="str">
        <f aca="false">IF(AND(H625&lt;&gt;"Výkaz výměr:",I625=""),"Výkaz výměr:","")</f>
        <v/>
      </c>
      <c r="I626" s="173" t="s">
        <v>551</v>
      </c>
      <c r="J626" s="174"/>
      <c r="K626" s="175"/>
      <c r="L626" s="176"/>
      <c r="M626" s="177" t="n">
        <v>50.1255</v>
      </c>
      <c r="N626" s="178"/>
      <c r="O626" s="179"/>
      <c r="P626" s="180"/>
      <c r="Q626" s="178"/>
      <c r="R626" s="178"/>
      <c r="S626" s="178"/>
      <c r="T626" s="181" t="s">
        <v>82</v>
      </c>
      <c r="U626" s="178"/>
      <c r="V626" s="178"/>
      <c r="W626" s="182"/>
    </row>
    <row r="627" s="169" customFormat="true" ht="11.25" hidden="false" customHeight="false" outlineLevel="3" collapsed="false">
      <c r="F627" s="170"/>
      <c r="G627" s="171"/>
      <c r="H627" s="172" t="str">
        <f aca="false">IF(AND(H626&lt;&gt;"Výkaz výměr:",I626=""),"Výkaz výměr:","")</f>
        <v/>
      </c>
      <c r="I627" s="173" t="s">
        <v>552</v>
      </c>
      <c r="J627" s="174"/>
      <c r="K627" s="175"/>
      <c r="L627" s="176"/>
      <c r="M627" s="177" t="n">
        <v>48.72</v>
      </c>
      <c r="N627" s="178"/>
      <c r="O627" s="179"/>
      <c r="P627" s="180"/>
      <c r="Q627" s="178"/>
      <c r="R627" s="178"/>
      <c r="S627" s="178"/>
      <c r="T627" s="181" t="s">
        <v>82</v>
      </c>
      <c r="U627" s="178"/>
      <c r="V627" s="178"/>
      <c r="W627" s="182"/>
    </row>
    <row r="628" s="169" customFormat="true" ht="11.25" hidden="false" customHeight="false" outlineLevel="3" collapsed="false">
      <c r="F628" s="170"/>
      <c r="G628" s="171"/>
      <c r="H628" s="172" t="str">
        <f aca="false">IF(AND(H627&lt;&gt;"Výkaz výměr:",I627=""),"Výkaz výměr:","")</f>
        <v/>
      </c>
      <c r="I628" s="173" t="s">
        <v>553</v>
      </c>
      <c r="J628" s="174"/>
      <c r="K628" s="175"/>
      <c r="L628" s="176"/>
      <c r="M628" s="177" t="n">
        <v>36.8</v>
      </c>
      <c r="N628" s="178"/>
      <c r="O628" s="179"/>
      <c r="P628" s="180"/>
      <c r="Q628" s="178"/>
      <c r="R628" s="178"/>
      <c r="S628" s="178"/>
      <c r="T628" s="181" t="s">
        <v>82</v>
      </c>
      <c r="U628" s="178"/>
      <c r="V628" s="178"/>
      <c r="W628" s="182"/>
    </row>
    <row r="629" s="169" customFormat="true" ht="11.25" hidden="false" customHeight="false" outlineLevel="3" collapsed="false">
      <c r="F629" s="170"/>
      <c r="G629" s="171"/>
      <c r="H629" s="172" t="str">
        <f aca="false">IF(AND(H628&lt;&gt;"Výkaz výměr:",I628=""),"Výkaz výměr:","")</f>
        <v/>
      </c>
      <c r="I629" s="173" t="s">
        <v>554</v>
      </c>
      <c r="J629" s="174"/>
      <c r="K629" s="175"/>
      <c r="L629" s="176"/>
      <c r="M629" s="177" t="n">
        <v>30.9</v>
      </c>
      <c r="N629" s="178"/>
      <c r="O629" s="179"/>
      <c r="P629" s="180"/>
      <c r="Q629" s="178"/>
      <c r="R629" s="178"/>
      <c r="S629" s="178"/>
      <c r="T629" s="181" t="s">
        <v>82</v>
      </c>
      <c r="U629" s="178"/>
      <c r="V629" s="178"/>
      <c r="W629" s="182"/>
    </row>
    <row r="630" s="158" customFormat="true" ht="24" hidden="false" customHeight="false" outlineLevel="2" collapsed="false">
      <c r="F630" s="150" t="n">
        <v>6</v>
      </c>
      <c r="G630" s="151" t="s">
        <v>76</v>
      </c>
      <c r="H630" s="152" t="s">
        <v>226</v>
      </c>
      <c r="I630" s="153" t="s">
        <v>227</v>
      </c>
      <c r="J630" s="151" t="s">
        <v>218</v>
      </c>
      <c r="K630" s="154" t="n">
        <v>179.8875</v>
      </c>
      <c r="L630" s="155"/>
      <c r="M630" s="154" t="n">
        <v>179.8875</v>
      </c>
      <c r="N630" s="156"/>
      <c r="O630" s="157" t="n">
        <f aca="false">M630*N630</f>
        <v>0</v>
      </c>
      <c r="P630" s="157"/>
      <c r="Q630" s="157" t="n">
        <f aca="false">M630*P630</f>
        <v>0</v>
      </c>
      <c r="R630" s="157"/>
      <c r="S630" s="157" t="n">
        <f aca="false">M630*R630</f>
        <v>0</v>
      </c>
      <c r="T630" s="157" t="n">
        <v>21</v>
      </c>
      <c r="U630" s="157" t="n">
        <f aca="false">O630*T630/100</f>
        <v>0</v>
      </c>
      <c r="V630" s="157" t="n">
        <f aca="false">U630+O630</f>
        <v>0</v>
      </c>
      <c r="W630" s="157"/>
      <c r="X630" s="157"/>
      <c r="Y630" s="157" t="n">
        <v>1</v>
      </c>
    </row>
    <row r="631" s="158" customFormat="true" ht="12" hidden="false" customHeight="true" outlineLevel="2" collapsed="false">
      <c r="F631" s="159"/>
      <c r="G631" s="160"/>
      <c r="H631" s="161" t="s">
        <v>80</v>
      </c>
      <c r="I631" s="192" t="s">
        <v>228</v>
      </c>
      <c r="J631" s="192"/>
      <c r="K631" s="192"/>
      <c r="L631" s="192"/>
      <c r="M631" s="192"/>
      <c r="N631" s="192"/>
      <c r="O631" s="192"/>
      <c r="P631" s="163"/>
      <c r="Q631" s="164"/>
      <c r="R631" s="163"/>
      <c r="S631" s="164"/>
      <c r="T631" s="165"/>
      <c r="U631" s="165"/>
      <c r="V631" s="165"/>
      <c r="W631" s="166"/>
    </row>
    <row r="632" s="158" customFormat="true" ht="6" hidden="false" customHeight="true" outlineLevel="2" collapsed="false">
      <c r="F632" s="159"/>
      <c r="G632" s="160"/>
      <c r="H632" s="167"/>
      <c r="I632" s="168"/>
      <c r="J632" s="168"/>
      <c r="K632" s="168"/>
      <c r="L632" s="168"/>
      <c r="M632" s="168"/>
      <c r="N632" s="168"/>
      <c r="O632" s="168"/>
      <c r="P632" s="163"/>
      <c r="Q632" s="164"/>
      <c r="R632" s="163"/>
      <c r="S632" s="164"/>
      <c r="T632" s="165"/>
      <c r="U632" s="165"/>
      <c r="V632" s="165"/>
      <c r="W632" s="166"/>
    </row>
    <row r="633" s="169" customFormat="true" ht="22.5" hidden="false" customHeight="false" outlineLevel="3" collapsed="false">
      <c r="F633" s="170"/>
      <c r="G633" s="171"/>
      <c r="H633" s="172" t="str">
        <f aca="false">IF(AND(H632&lt;&gt;"Výkaz výměr:",I632=""),"Výkaz výměr:","")</f>
        <v>Výkaz výměr:</v>
      </c>
      <c r="I633" s="173" t="s">
        <v>241</v>
      </c>
      <c r="J633" s="174"/>
      <c r="K633" s="175"/>
      <c r="L633" s="176"/>
      <c r="M633" s="177" t="n">
        <v>0</v>
      </c>
      <c r="N633" s="178"/>
      <c r="O633" s="179"/>
      <c r="P633" s="180"/>
      <c r="Q633" s="178"/>
      <c r="R633" s="178"/>
      <c r="S633" s="178"/>
      <c r="T633" s="181" t="s">
        <v>82</v>
      </c>
      <c r="U633" s="178"/>
      <c r="V633" s="178"/>
      <c r="W633" s="182"/>
    </row>
    <row r="634" s="169" customFormat="true" ht="11.25" hidden="false" customHeight="false" outlineLevel="3" collapsed="false">
      <c r="F634" s="170"/>
      <c r="G634" s="171"/>
      <c r="H634" s="172" t="str">
        <f aca="false">IF(AND(H633&lt;&gt;"Výkaz výměr:",I633=""),"Výkaz výměr:","")</f>
        <v/>
      </c>
      <c r="I634" s="173" t="s">
        <v>242</v>
      </c>
      <c r="J634" s="174"/>
      <c r="K634" s="175"/>
      <c r="L634" s="176"/>
      <c r="M634" s="177" t="n">
        <v>0</v>
      </c>
      <c r="N634" s="178"/>
      <c r="O634" s="179"/>
      <c r="P634" s="180"/>
      <c r="Q634" s="178"/>
      <c r="R634" s="178"/>
      <c r="S634" s="178"/>
      <c r="T634" s="181" t="s">
        <v>82</v>
      </c>
      <c r="U634" s="178"/>
      <c r="V634" s="178"/>
      <c r="W634" s="182"/>
    </row>
    <row r="635" s="169" customFormat="true" ht="11.25" hidden="false" customHeight="false" outlineLevel="3" collapsed="false">
      <c r="F635" s="170"/>
      <c r="G635" s="171"/>
      <c r="H635" s="172" t="str">
        <f aca="false">IF(AND(H634&lt;&gt;"Výkaz výměr:",I634=""),"Výkaz výměr:","")</f>
        <v/>
      </c>
      <c r="I635" s="173" t="s">
        <v>555</v>
      </c>
      <c r="J635" s="174"/>
      <c r="K635" s="175"/>
      <c r="L635" s="176"/>
      <c r="M635" s="177" t="n">
        <v>8.775</v>
      </c>
      <c r="N635" s="178"/>
      <c r="O635" s="179"/>
      <c r="P635" s="180"/>
      <c r="Q635" s="178"/>
      <c r="R635" s="178"/>
      <c r="S635" s="178"/>
      <c r="T635" s="181" t="s">
        <v>82</v>
      </c>
      <c r="U635" s="178"/>
      <c r="V635" s="178"/>
      <c r="W635" s="182"/>
    </row>
    <row r="636" s="169" customFormat="true" ht="11.25" hidden="false" customHeight="false" outlineLevel="3" collapsed="false">
      <c r="F636" s="170"/>
      <c r="G636" s="171"/>
      <c r="H636" s="172" t="str">
        <f aca="false">IF(AND(H635&lt;&gt;"Výkaz výměr:",I635=""),"Výkaz výměr:","")</f>
        <v/>
      </c>
      <c r="I636" s="173" t="s">
        <v>556</v>
      </c>
      <c r="J636" s="174"/>
      <c r="K636" s="175"/>
      <c r="L636" s="176"/>
      <c r="M636" s="177" t="n">
        <v>18.975</v>
      </c>
      <c r="N636" s="178"/>
      <c r="O636" s="179"/>
      <c r="P636" s="180"/>
      <c r="Q636" s="178"/>
      <c r="R636" s="178"/>
      <c r="S636" s="178"/>
      <c r="T636" s="181" t="s">
        <v>82</v>
      </c>
      <c r="U636" s="178"/>
      <c r="V636" s="178"/>
      <c r="W636" s="182"/>
    </row>
    <row r="637" s="169" customFormat="true" ht="11.25" hidden="false" customHeight="false" outlineLevel="3" collapsed="false">
      <c r="F637" s="170"/>
      <c r="G637" s="171"/>
      <c r="H637" s="172" t="str">
        <f aca="false">IF(AND(H636&lt;&gt;"Výkaz výměr:",I636=""),"Výkaz výměr:","")</f>
        <v/>
      </c>
      <c r="I637" s="173" t="s">
        <v>557</v>
      </c>
      <c r="J637" s="174"/>
      <c r="K637" s="175"/>
      <c r="L637" s="176"/>
      <c r="M637" s="177" t="n">
        <v>23.925</v>
      </c>
      <c r="N637" s="178"/>
      <c r="O637" s="179"/>
      <c r="P637" s="180"/>
      <c r="Q637" s="178"/>
      <c r="R637" s="178"/>
      <c r="S637" s="178"/>
      <c r="T637" s="181" t="s">
        <v>82</v>
      </c>
      <c r="U637" s="178"/>
      <c r="V637" s="178"/>
      <c r="W637" s="182"/>
    </row>
    <row r="638" s="169" customFormat="true" ht="11.25" hidden="false" customHeight="false" outlineLevel="3" collapsed="false">
      <c r="F638" s="170"/>
      <c r="G638" s="171"/>
      <c r="H638" s="172" t="str">
        <f aca="false">IF(AND(H637&lt;&gt;"Výkaz výměr:",I637=""),"Výkaz výměr:","")</f>
        <v/>
      </c>
      <c r="I638" s="173" t="s">
        <v>558</v>
      </c>
      <c r="J638" s="174"/>
      <c r="K638" s="175"/>
      <c r="L638" s="176"/>
      <c r="M638" s="177" t="n">
        <v>10.2375</v>
      </c>
      <c r="N638" s="178"/>
      <c r="O638" s="179"/>
      <c r="P638" s="180"/>
      <c r="Q638" s="178"/>
      <c r="R638" s="178"/>
      <c r="S638" s="178"/>
      <c r="T638" s="181" t="s">
        <v>82</v>
      </c>
      <c r="U638" s="178"/>
      <c r="V638" s="178"/>
      <c r="W638" s="182"/>
    </row>
    <row r="639" s="169" customFormat="true" ht="11.25" hidden="false" customHeight="false" outlineLevel="3" collapsed="false">
      <c r="F639" s="170"/>
      <c r="G639" s="171"/>
      <c r="H639" s="172" t="str">
        <f aca="false">IF(AND(H638&lt;&gt;"Výkaz výměr:",I638=""),"Výkaz výměr:","")</f>
        <v/>
      </c>
      <c r="I639" s="173" t="s">
        <v>559</v>
      </c>
      <c r="J639" s="174"/>
      <c r="K639" s="175"/>
      <c r="L639" s="176"/>
      <c r="M639" s="177" t="n">
        <v>31.95</v>
      </c>
      <c r="N639" s="178"/>
      <c r="O639" s="179"/>
      <c r="P639" s="180"/>
      <c r="Q639" s="178"/>
      <c r="R639" s="178"/>
      <c r="S639" s="178"/>
      <c r="T639" s="181" t="s">
        <v>82</v>
      </c>
      <c r="U639" s="178"/>
      <c r="V639" s="178"/>
      <c r="W639" s="182"/>
    </row>
    <row r="640" s="169" customFormat="true" ht="11.25" hidden="false" customHeight="false" outlineLevel="3" collapsed="false">
      <c r="F640" s="170"/>
      <c r="G640" s="171"/>
      <c r="H640" s="172" t="str">
        <f aca="false">IF(AND(H639&lt;&gt;"Výkaz výměr:",I639=""),"Výkaz výměr:","")</f>
        <v/>
      </c>
      <c r="I640" s="173" t="s">
        <v>560</v>
      </c>
      <c r="J640" s="174"/>
      <c r="K640" s="175"/>
      <c r="L640" s="176"/>
      <c r="M640" s="177" t="n">
        <v>20.475</v>
      </c>
      <c r="N640" s="178"/>
      <c r="O640" s="179"/>
      <c r="P640" s="180"/>
      <c r="Q640" s="178"/>
      <c r="R640" s="178"/>
      <c r="S640" s="178"/>
      <c r="T640" s="181" t="s">
        <v>82</v>
      </c>
      <c r="U640" s="178"/>
      <c r="V640" s="178"/>
      <c r="W640" s="182"/>
    </row>
    <row r="641" s="169" customFormat="true" ht="11.25" hidden="false" customHeight="false" outlineLevel="3" collapsed="false">
      <c r="F641" s="170"/>
      <c r="G641" s="171"/>
      <c r="H641" s="172" t="str">
        <f aca="false">IF(AND(H640&lt;&gt;"Výkaz výměr:",I640=""),"Výkaz výměr:","")</f>
        <v/>
      </c>
      <c r="I641" s="173" t="s">
        <v>561</v>
      </c>
      <c r="J641" s="174"/>
      <c r="K641" s="175"/>
      <c r="L641" s="176"/>
      <c r="M641" s="177" t="n">
        <v>31.95</v>
      </c>
      <c r="N641" s="178"/>
      <c r="O641" s="179"/>
      <c r="P641" s="180"/>
      <c r="Q641" s="178"/>
      <c r="R641" s="178"/>
      <c r="S641" s="178"/>
      <c r="T641" s="181" t="s">
        <v>82</v>
      </c>
      <c r="U641" s="178"/>
      <c r="V641" s="178"/>
      <c r="W641" s="182"/>
    </row>
    <row r="642" s="169" customFormat="true" ht="11.25" hidden="false" customHeight="false" outlineLevel="3" collapsed="false">
      <c r="F642" s="170"/>
      <c r="G642" s="171"/>
      <c r="H642" s="172" t="str">
        <f aca="false">IF(AND(H641&lt;&gt;"Výkaz výměr:",I641=""),"Výkaz výměr:","")</f>
        <v/>
      </c>
      <c r="I642" s="173" t="s">
        <v>562</v>
      </c>
      <c r="J642" s="174"/>
      <c r="K642" s="175"/>
      <c r="L642" s="176"/>
      <c r="M642" s="177" t="n">
        <v>33.6</v>
      </c>
      <c r="N642" s="178"/>
      <c r="O642" s="179"/>
      <c r="P642" s="180"/>
      <c r="Q642" s="178"/>
      <c r="R642" s="178"/>
      <c r="S642" s="178"/>
      <c r="T642" s="181" t="s">
        <v>82</v>
      </c>
      <c r="U642" s="178"/>
      <c r="V642" s="178"/>
      <c r="W642" s="182"/>
    </row>
    <row r="643" s="158" customFormat="true" ht="24" hidden="false" customHeight="false" outlineLevel="2" collapsed="false">
      <c r="F643" s="150" t="n">
        <v>7</v>
      </c>
      <c r="G643" s="151" t="s">
        <v>76</v>
      </c>
      <c r="H643" s="152" t="s">
        <v>563</v>
      </c>
      <c r="I643" s="153" t="s">
        <v>564</v>
      </c>
      <c r="J643" s="151" t="s">
        <v>218</v>
      </c>
      <c r="K643" s="154" t="n">
        <v>15.12</v>
      </c>
      <c r="L643" s="155"/>
      <c r="M643" s="154" t="n">
        <v>15.12</v>
      </c>
      <c r="N643" s="156"/>
      <c r="O643" s="157" t="n">
        <f aca="false">M643*N643</f>
        <v>0</v>
      </c>
      <c r="P643" s="157"/>
      <c r="Q643" s="157" t="n">
        <f aca="false">M643*P643</f>
        <v>0</v>
      </c>
      <c r="R643" s="157"/>
      <c r="S643" s="157" t="n">
        <f aca="false">M643*R643</f>
        <v>0</v>
      </c>
      <c r="T643" s="157" t="n">
        <v>21</v>
      </c>
      <c r="U643" s="157" t="n">
        <f aca="false">O643*T643/100</f>
        <v>0</v>
      </c>
      <c r="V643" s="157" t="n">
        <f aca="false">U643+O643</f>
        <v>0</v>
      </c>
      <c r="W643" s="157"/>
      <c r="X643" s="157"/>
      <c r="Y643" s="157" t="n">
        <v>1</v>
      </c>
    </row>
    <row r="644" s="158" customFormat="true" ht="12" hidden="false" customHeight="true" outlineLevel="2" collapsed="false">
      <c r="F644" s="159"/>
      <c r="G644" s="160"/>
      <c r="H644" s="161" t="s">
        <v>80</v>
      </c>
      <c r="I644" s="192" t="s">
        <v>565</v>
      </c>
      <c r="J644" s="192"/>
      <c r="K644" s="192"/>
      <c r="L644" s="192"/>
      <c r="M644" s="192"/>
      <c r="N644" s="192"/>
      <c r="O644" s="192"/>
      <c r="P644" s="163"/>
      <c r="Q644" s="164"/>
      <c r="R644" s="163"/>
      <c r="S644" s="164"/>
      <c r="T644" s="165"/>
      <c r="U644" s="165"/>
      <c r="V644" s="165"/>
      <c r="W644" s="166"/>
    </row>
    <row r="645" s="158" customFormat="true" ht="6" hidden="false" customHeight="true" outlineLevel="2" collapsed="false">
      <c r="F645" s="159"/>
      <c r="G645" s="160"/>
      <c r="H645" s="167"/>
      <c r="I645" s="168"/>
      <c r="J645" s="168"/>
      <c r="K645" s="168"/>
      <c r="L645" s="168"/>
      <c r="M645" s="168"/>
      <c r="N645" s="168"/>
      <c r="O645" s="168"/>
      <c r="P645" s="163"/>
      <c r="Q645" s="164"/>
      <c r="R645" s="163"/>
      <c r="S645" s="164"/>
      <c r="T645" s="165"/>
      <c r="U645" s="165"/>
      <c r="V645" s="165"/>
      <c r="W645" s="166"/>
    </row>
    <row r="646" s="169" customFormat="true" ht="11.25" hidden="false" customHeight="false" outlineLevel="3" collapsed="false">
      <c r="F646" s="170"/>
      <c r="G646" s="171"/>
      <c r="H646" s="172" t="str">
        <f aca="false">IF(AND(H645&lt;&gt;"Výkaz výměr:",I645=""),"Výkaz výměr:","")</f>
        <v>Výkaz výměr:</v>
      </c>
      <c r="I646" s="173" t="s">
        <v>566</v>
      </c>
      <c r="J646" s="174"/>
      <c r="K646" s="175"/>
      <c r="L646" s="176"/>
      <c r="M646" s="177" t="n">
        <v>0</v>
      </c>
      <c r="N646" s="178"/>
      <c r="O646" s="179"/>
      <c r="P646" s="180"/>
      <c r="Q646" s="178"/>
      <c r="R646" s="178"/>
      <c r="S646" s="178"/>
      <c r="T646" s="181" t="s">
        <v>82</v>
      </c>
      <c r="U646" s="178"/>
      <c r="V646" s="178"/>
      <c r="W646" s="182"/>
    </row>
    <row r="647" s="169" customFormat="true" ht="11.25" hidden="false" customHeight="false" outlineLevel="3" collapsed="false">
      <c r="F647" s="170"/>
      <c r="G647" s="171"/>
      <c r="H647" s="172" t="str">
        <f aca="false">IF(AND(H646&lt;&gt;"Výkaz výměr:",I646=""),"Výkaz výměr:","")</f>
        <v/>
      </c>
      <c r="I647" s="173" t="s">
        <v>567</v>
      </c>
      <c r="J647" s="174"/>
      <c r="K647" s="175"/>
      <c r="L647" s="176"/>
      <c r="M647" s="177" t="n">
        <v>15.12</v>
      </c>
      <c r="N647" s="178"/>
      <c r="O647" s="179"/>
      <c r="P647" s="180"/>
      <c r="Q647" s="178"/>
      <c r="R647" s="178"/>
      <c r="S647" s="178"/>
      <c r="T647" s="181" t="s">
        <v>82</v>
      </c>
      <c r="U647" s="178"/>
      <c r="V647" s="178"/>
      <c r="W647" s="182"/>
    </row>
    <row r="648" s="158" customFormat="true" ht="12" hidden="false" customHeight="false" outlineLevel="2" collapsed="false">
      <c r="F648" s="150" t="n">
        <v>8</v>
      </c>
      <c r="G648" s="151" t="s">
        <v>76</v>
      </c>
      <c r="H648" s="152" t="s">
        <v>267</v>
      </c>
      <c r="I648" s="153" t="s">
        <v>268</v>
      </c>
      <c r="J648" s="151" t="s">
        <v>218</v>
      </c>
      <c r="K648" s="154" t="n">
        <v>8.225</v>
      </c>
      <c r="L648" s="155"/>
      <c r="M648" s="154" t="n">
        <v>8.225</v>
      </c>
      <c r="N648" s="156"/>
      <c r="O648" s="157" t="n">
        <f aca="false">M648*N648</f>
        <v>0</v>
      </c>
      <c r="P648" s="157"/>
      <c r="Q648" s="157" t="n">
        <f aca="false">M648*P648</f>
        <v>0</v>
      </c>
      <c r="R648" s="157"/>
      <c r="S648" s="157" t="n">
        <f aca="false">M648*R648</f>
        <v>0</v>
      </c>
      <c r="T648" s="157" t="n">
        <v>21</v>
      </c>
      <c r="U648" s="157" t="n">
        <f aca="false">O648*T648/100</f>
        <v>0</v>
      </c>
      <c r="V648" s="157" t="n">
        <f aca="false">U648+O648</f>
        <v>0</v>
      </c>
      <c r="W648" s="157"/>
      <c r="X648" s="157"/>
      <c r="Y648" s="157" t="n">
        <v>1</v>
      </c>
    </row>
    <row r="649" s="158" customFormat="true" ht="12" hidden="false" customHeight="true" outlineLevel="2" collapsed="false">
      <c r="F649" s="159"/>
      <c r="G649" s="160"/>
      <c r="H649" s="161" t="s">
        <v>80</v>
      </c>
      <c r="I649" s="192" t="s">
        <v>269</v>
      </c>
      <c r="J649" s="192"/>
      <c r="K649" s="192"/>
      <c r="L649" s="192"/>
      <c r="M649" s="192"/>
      <c r="N649" s="192"/>
      <c r="O649" s="192"/>
      <c r="P649" s="163"/>
      <c r="Q649" s="164"/>
      <c r="R649" s="163"/>
      <c r="S649" s="164"/>
      <c r="T649" s="165"/>
      <c r="U649" s="165"/>
      <c r="V649" s="165"/>
      <c r="W649" s="166"/>
    </row>
    <row r="650" s="158" customFormat="true" ht="6" hidden="false" customHeight="true" outlineLevel="2" collapsed="false">
      <c r="F650" s="159"/>
      <c r="G650" s="160"/>
      <c r="H650" s="167"/>
      <c r="I650" s="168"/>
      <c r="J650" s="168"/>
      <c r="K650" s="168"/>
      <c r="L650" s="168"/>
      <c r="M650" s="168"/>
      <c r="N650" s="168"/>
      <c r="O650" s="168"/>
      <c r="P650" s="163"/>
      <c r="Q650" s="164"/>
      <c r="R650" s="163"/>
      <c r="S650" s="164"/>
      <c r="T650" s="165"/>
      <c r="U650" s="165"/>
      <c r="V650" s="165"/>
      <c r="W650" s="166"/>
    </row>
    <row r="651" s="169" customFormat="true" ht="11.25" hidden="false" customHeight="false" outlineLevel="3" collapsed="false">
      <c r="F651" s="170"/>
      <c r="G651" s="171"/>
      <c r="H651" s="172" t="str">
        <f aca="false">IF(AND(H650&lt;&gt;"Výkaz výměr:",I650=""),"Výkaz výměr:","")</f>
        <v>Výkaz výměr:</v>
      </c>
      <c r="I651" s="173" t="s">
        <v>568</v>
      </c>
      <c r="J651" s="174"/>
      <c r="K651" s="175"/>
      <c r="L651" s="176"/>
      <c r="M651" s="177" t="n">
        <v>8.225</v>
      </c>
      <c r="N651" s="178"/>
      <c r="O651" s="179"/>
      <c r="P651" s="180"/>
      <c r="Q651" s="178"/>
      <c r="R651" s="178"/>
      <c r="S651" s="178"/>
      <c r="T651" s="181" t="s">
        <v>82</v>
      </c>
      <c r="U651" s="178"/>
      <c r="V651" s="178"/>
      <c r="W651" s="182"/>
    </row>
    <row r="652" s="158" customFormat="true" ht="24" hidden="false" customHeight="false" outlineLevel="2" collapsed="false">
      <c r="F652" s="150" t="n">
        <v>9</v>
      </c>
      <c r="G652" s="151" t="s">
        <v>76</v>
      </c>
      <c r="H652" s="152" t="s">
        <v>273</v>
      </c>
      <c r="I652" s="153" t="s">
        <v>274</v>
      </c>
      <c r="J652" s="151" t="s">
        <v>218</v>
      </c>
      <c r="K652" s="154" t="n">
        <v>179.888</v>
      </c>
      <c r="L652" s="155"/>
      <c r="M652" s="154" t="n">
        <v>179.888</v>
      </c>
      <c r="N652" s="156"/>
      <c r="O652" s="157" t="n">
        <f aca="false">M652*N652</f>
        <v>0</v>
      </c>
      <c r="P652" s="157"/>
      <c r="Q652" s="157" t="n">
        <f aca="false">M652*P652</f>
        <v>0</v>
      </c>
      <c r="R652" s="157"/>
      <c r="S652" s="157" t="n">
        <f aca="false">M652*R652</f>
        <v>0</v>
      </c>
      <c r="T652" s="157" t="n">
        <v>21</v>
      </c>
      <c r="U652" s="157" t="n">
        <f aca="false">O652*T652/100</f>
        <v>0</v>
      </c>
      <c r="V652" s="157" t="n">
        <f aca="false">U652+O652</f>
        <v>0</v>
      </c>
      <c r="W652" s="157"/>
      <c r="X652" s="157"/>
      <c r="Y652" s="157" t="n">
        <v>1</v>
      </c>
    </row>
    <row r="653" s="158" customFormat="true" ht="12" hidden="false" customHeight="true" outlineLevel="2" collapsed="false">
      <c r="F653" s="159"/>
      <c r="G653" s="160"/>
      <c r="H653" s="161" t="s">
        <v>80</v>
      </c>
      <c r="I653" s="192" t="s">
        <v>275</v>
      </c>
      <c r="J653" s="192"/>
      <c r="K653" s="192"/>
      <c r="L653" s="192"/>
      <c r="M653" s="192"/>
      <c r="N653" s="192"/>
      <c r="O653" s="192"/>
      <c r="P653" s="163"/>
      <c r="Q653" s="164"/>
      <c r="R653" s="163"/>
      <c r="S653" s="164"/>
      <c r="T653" s="165"/>
      <c r="U653" s="165"/>
      <c r="V653" s="165"/>
      <c r="W653" s="166"/>
    </row>
    <row r="654" s="158" customFormat="true" ht="6" hidden="false" customHeight="true" outlineLevel="2" collapsed="false">
      <c r="F654" s="159"/>
      <c r="G654" s="160"/>
      <c r="H654" s="167"/>
      <c r="I654" s="168"/>
      <c r="J654" s="168"/>
      <c r="K654" s="168"/>
      <c r="L654" s="168"/>
      <c r="M654" s="168"/>
      <c r="N654" s="168"/>
      <c r="O654" s="168"/>
      <c r="P654" s="163"/>
      <c r="Q654" s="164"/>
      <c r="R654" s="163"/>
      <c r="S654" s="164"/>
      <c r="T654" s="165"/>
      <c r="U654" s="165"/>
      <c r="V654" s="165"/>
      <c r="W654" s="166"/>
    </row>
    <row r="655" s="169" customFormat="true" ht="22.5" hidden="false" customHeight="false" outlineLevel="3" collapsed="false">
      <c r="F655" s="170"/>
      <c r="G655" s="171"/>
      <c r="H655" s="172" t="str">
        <f aca="false">IF(AND(H654&lt;&gt;"Výkaz výměr:",I654=""),"Výkaz výměr:","")</f>
        <v>Výkaz výměr:</v>
      </c>
      <c r="I655" s="173" t="s">
        <v>241</v>
      </c>
      <c r="J655" s="174"/>
      <c r="K655" s="175"/>
      <c r="L655" s="176"/>
      <c r="M655" s="177" t="n">
        <v>0</v>
      </c>
      <c r="N655" s="178"/>
      <c r="O655" s="179"/>
      <c r="P655" s="180"/>
      <c r="Q655" s="178"/>
      <c r="R655" s="178"/>
      <c r="S655" s="178"/>
      <c r="T655" s="181" t="s">
        <v>82</v>
      </c>
      <c r="U655" s="178"/>
      <c r="V655" s="178"/>
      <c r="W655" s="182"/>
    </row>
    <row r="656" s="169" customFormat="true" ht="11.25" hidden="false" customHeight="false" outlineLevel="3" collapsed="false">
      <c r="F656" s="170"/>
      <c r="G656" s="171"/>
      <c r="H656" s="172" t="str">
        <f aca="false">IF(AND(H655&lt;&gt;"Výkaz výměr:",I655=""),"Výkaz výměr:","")</f>
        <v/>
      </c>
      <c r="I656" s="173" t="s">
        <v>242</v>
      </c>
      <c r="J656" s="174"/>
      <c r="K656" s="175"/>
      <c r="L656" s="176"/>
      <c r="M656" s="177" t="n">
        <v>0</v>
      </c>
      <c r="N656" s="178"/>
      <c r="O656" s="179"/>
      <c r="P656" s="180"/>
      <c r="Q656" s="178"/>
      <c r="R656" s="178"/>
      <c r="S656" s="178"/>
      <c r="T656" s="181" t="s">
        <v>82</v>
      </c>
      <c r="U656" s="178"/>
      <c r="V656" s="178"/>
      <c r="W656" s="182"/>
    </row>
    <row r="657" s="169" customFormat="true" ht="11.25" hidden="false" customHeight="false" outlineLevel="3" collapsed="false">
      <c r="F657" s="170"/>
      <c r="G657" s="171"/>
      <c r="H657" s="172" t="str">
        <f aca="false">IF(AND(H656&lt;&gt;"Výkaz výměr:",I656=""),"Výkaz výměr:","")</f>
        <v/>
      </c>
      <c r="I657" s="173" t="s">
        <v>276</v>
      </c>
      <c r="J657" s="174"/>
      <c r="K657" s="175"/>
      <c r="L657" s="176"/>
      <c r="M657" s="177" t="n">
        <v>0</v>
      </c>
      <c r="N657" s="178"/>
      <c r="O657" s="179"/>
      <c r="P657" s="180"/>
      <c r="Q657" s="178"/>
      <c r="R657" s="178"/>
      <c r="S657" s="178"/>
      <c r="T657" s="181" t="s">
        <v>82</v>
      </c>
      <c r="U657" s="178"/>
      <c r="V657" s="178"/>
      <c r="W657" s="182"/>
    </row>
    <row r="658" s="169" customFormat="true" ht="11.25" hidden="false" customHeight="false" outlineLevel="3" collapsed="false">
      <c r="F658" s="170"/>
      <c r="G658" s="171"/>
      <c r="H658" s="172" t="str">
        <f aca="false">IF(AND(H657&lt;&gt;"Výkaz výměr:",I657=""),"Výkaz výměr:","")</f>
        <v/>
      </c>
      <c r="I658" s="173" t="s">
        <v>569</v>
      </c>
      <c r="J658" s="174"/>
      <c r="K658" s="175"/>
      <c r="L658" s="176"/>
      <c r="M658" s="177" t="n">
        <v>179.888</v>
      </c>
      <c r="N658" s="178"/>
      <c r="O658" s="179"/>
      <c r="P658" s="180"/>
      <c r="Q658" s="178"/>
      <c r="R658" s="178"/>
      <c r="S658" s="178"/>
      <c r="T658" s="181" t="s">
        <v>82</v>
      </c>
      <c r="U658" s="178"/>
      <c r="V658" s="178"/>
      <c r="W658" s="182"/>
    </row>
    <row r="659" s="158" customFormat="true" ht="24" hidden="false" customHeight="false" outlineLevel="2" collapsed="false">
      <c r="F659" s="150" t="n">
        <v>10</v>
      </c>
      <c r="G659" s="151" t="s">
        <v>76</v>
      </c>
      <c r="H659" s="152" t="s">
        <v>278</v>
      </c>
      <c r="I659" s="153" t="s">
        <v>279</v>
      </c>
      <c r="J659" s="151" t="s">
        <v>218</v>
      </c>
      <c r="K659" s="154" t="n">
        <v>179.888</v>
      </c>
      <c r="L659" s="155"/>
      <c r="M659" s="154" t="n">
        <v>179.888</v>
      </c>
      <c r="N659" s="156"/>
      <c r="O659" s="157" t="n">
        <f aca="false">M659*N659</f>
        <v>0</v>
      </c>
      <c r="P659" s="157"/>
      <c r="Q659" s="157" t="n">
        <f aca="false">M659*P659</f>
        <v>0</v>
      </c>
      <c r="R659" s="157"/>
      <c r="S659" s="157" t="n">
        <f aca="false">M659*R659</f>
        <v>0</v>
      </c>
      <c r="T659" s="157" t="n">
        <v>21</v>
      </c>
      <c r="U659" s="157" t="n">
        <f aca="false">O659*T659/100</f>
        <v>0</v>
      </c>
      <c r="V659" s="157" t="n">
        <f aca="false">U659+O659</f>
        <v>0</v>
      </c>
      <c r="W659" s="157"/>
      <c r="X659" s="157"/>
      <c r="Y659" s="157" t="n">
        <v>1</v>
      </c>
    </row>
    <row r="660" s="158" customFormat="true" ht="12" hidden="false" customHeight="true" outlineLevel="2" collapsed="false">
      <c r="F660" s="159"/>
      <c r="G660" s="160"/>
      <c r="H660" s="161" t="s">
        <v>80</v>
      </c>
      <c r="I660" s="192" t="s">
        <v>280</v>
      </c>
      <c r="J660" s="192"/>
      <c r="K660" s="192"/>
      <c r="L660" s="192"/>
      <c r="M660" s="192"/>
      <c r="N660" s="192"/>
      <c r="O660" s="192"/>
      <c r="P660" s="163"/>
      <c r="Q660" s="164"/>
      <c r="R660" s="163"/>
      <c r="S660" s="164"/>
      <c r="T660" s="165"/>
      <c r="U660" s="165"/>
      <c r="V660" s="165"/>
      <c r="W660" s="166"/>
    </row>
    <row r="661" s="158" customFormat="true" ht="6" hidden="false" customHeight="true" outlineLevel="2" collapsed="false">
      <c r="F661" s="159"/>
      <c r="G661" s="160"/>
      <c r="H661" s="167"/>
      <c r="I661" s="168"/>
      <c r="J661" s="168"/>
      <c r="K661" s="168"/>
      <c r="L661" s="168"/>
      <c r="M661" s="168"/>
      <c r="N661" s="168"/>
      <c r="O661" s="168"/>
      <c r="P661" s="163"/>
      <c r="Q661" s="164"/>
      <c r="R661" s="163"/>
      <c r="S661" s="164"/>
      <c r="T661" s="165"/>
      <c r="U661" s="165"/>
      <c r="V661" s="165"/>
      <c r="W661" s="166"/>
    </row>
    <row r="662" s="158" customFormat="true" ht="12" hidden="false" customHeight="false" outlineLevel="2" collapsed="false">
      <c r="F662" s="150" t="n">
        <v>11</v>
      </c>
      <c r="G662" s="151" t="s">
        <v>76</v>
      </c>
      <c r="H662" s="152" t="s">
        <v>281</v>
      </c>
      <c r="I662" s="153" t="s">
        <v>282</v>
      </c>
      <c r="J662" s="151" t="s">
        <v>218</v>
      </c>
      <c r="K662" s="154" t="n">
        <v>179.888</v>
      </c>
      <c r="L662" s="155" t="n">
        <v>0</v>
      </c>
      <c r="M662" s="154" t="n">
        <v>179.888</v>
      </c>
      <c r="N662" s="156"/>
      <c r="O662" s="157" t="n">
        <f aca="false">M662*N662</f>
        <v>0</v>
      </c>
      <c r="P662" s="157"/>
      <c r="Q662" s="157" t="n">
        <f aca="false">M662*P662</f>
        <v>0</v>
      </c>
      <c r="R662" s="157"/>
      <c r="S662" s="157" t="n">
        <f aca="false">M662*R662</f>
        <v>0</v>
      </c>
      <c r="T662" s="157" t="n">
        <v>21</v>
      </c>
      <c r="U662" s="157" t="n">
        <f aca="false">O662*T662/100</f>
        <v>0</v>
      </c>
      <c r="V662" s="157" t="n">
        <f aca="false">U662+O662</f>
        <v>0</v>
      </c>
      <c r="W662" s="157"/>
      <c r="X662" s="157"/>
      <c r="Y662" s="157" t="n">
        <v>1</v>
      </c>
    </row>
    <row r="663" s="158" customFormat="true" ht="12" hidden="false" customHeight="true" outlineLevel="2" collapsed="false">
      <c r="F663" s="159"/>
      <c r="G663" s="160"/>
      <c r="H663" s="161" t="s">
        <v>80</v>
      </c>
      <c r="I663" s="192" t="s">
        <v>283</v>
      </c>
      <c r="J663" s="192"/>
      <c r="K663" s="192"/>
      <c r="L663" s="192"/>
      <c r="M663" s="192"/>
      <c r="N663" s="192"/>
      <c r="O663" s="192"/>
      <c r="P663" s="163"/>
      <c r="Q663" s="164"/>
      <c r="R663" s="163"/>
      <c r="S663" s="164"/>
      <c r="T663" s="165"/>
      <c r="U663" s="165"/>
      <c r="V663" s="165"/>
      <c r="W663" s="166"/>
    </row>
    <row r="664" s="158" customFormat="true" ht="6" hidden="false" customHeight="true" outlineLevel="2" collapsed="false">
      <c r="F664" s="159"/>
      <c r="G664" s="160"/>
      <c r="H664" s="167"/>
      <c r="I664" s="168"/>
      <c r="J664" s="168"/>
      <c r="K664" s="168"/>
      <c r="L664" s="168"/>
      <c r="M664" s="168"/>
      <c r="N664" s="168"/>
      <c r="O664" s="168"/>
      <c r="P664" s="163"/>
      <c r="Q664" s="164"/>
      <c r="R664" s="163"/>
      <c r="S664" s="164"/>
      <c r="T664" s="165"/>
      <c r="U664" s="165"/>
      <c r="V664" s="165"/>
      <c r="W664" s="166"/>
    </row>
    <row r="665" s="158" customFormat="true" ht="12" hidden="false" customHeight="false" outlineLevel="2" collapsed="false">
      <c r="F665" s="150" t="n">
        <v>12</v>
      </c>
      <c r="G665" s="151" t="s">
        <v>76</v>
      </c>
      <c r="H665" s="152" t="s">
        <v>284</v>
      </c>
      <c r="I665" s="153" t="s">
        <v>285</v>
      </c>
      <c r="J665" s="151" t="s">
        <v>286</v>
      </c>
      <c r="K665" s="154" t="n">
        <v>341.7872</v>
      </c>
      <c r="L665" s="155"/>
      <c r="M665" s="154" t="n">
        <v>341.7872</v>
      </c>
      <c r="N665" s="156"/>
      <c r="O665" s="157" t="n">
        <f aca="false">M665*N665</f>
        <v>0</v>
      </c>
      <c r="P665" s="157"/>
      <c r="Q665" s="157" t="n">
        <f aca="false">M665*P665</f>
        <v>0</v>
      </c>
      <c r="R665" s="157"/>
      <c r="S665" s="157" t="n">
        <f aca="false">M665*R665</f>
        <v>0</v>
      </c>
      <c r="T665" s="157" t="n">
        <v>21</v>
      </c>
      <c r="U665" s="157" t="n">
        <f aca="false">O665*T665/100</f>
        <v>0</v>
      </c>
      <c r="V665" s="157" t="n">
        <f aca="false">U665+O665</f>
        <v>0</v>
      </c>
      <c r="W665" s="157"/>
      <c r="X665" s="157"/>
      <c r="Y665" s="157" t="n">
        <v>1</v>
      </c>
    </row>
    <row r="666" s="158" customFormat="true" ht="12" hidden="false" customHeight="true" outlineLevel="2" collapsed="false">
      <c r="F666" s="159"/>
      <c r="G666" s="160"/>
      <c r="H666" s="161" t="s">
        <v>80</v>
      </c>
      <c r="I666" s="192" t="s">
        <v>287</v>
      </c>
      <c r="J666" s="192"/>
      <c r="K666" s="192"/>
      <c r="L666" s="192"/>
      <c r="M666" s="192"/>
      <c r="N666" s="192"/>
      <c r="O666" s="192"/>
      <c r="P666" s="163"/>
      <c r="Q666" s="164"/>
      <c r="R666" s="163"/>
      <c r="S666" s="164"/>
      <c r="T666" s="165"/>
      <c r="U666" s="165"/>
      <c r="V666" s="165"/>
      <c r="W666" s="166"/>
    </row>
    <row r="667" s="158" customFormat="true" ht="6" hidden="false" customHeight="true" outlineLevel="2" collapsed="false">
      <c r="F667" s="159"/>
      <c r="G667" s="160"/>
      <c r="H667" s="167"/>
      <c r="I667" s="168"/>
      <c r="J667" s="168"/>
      <c r="K667" s="168"/>
      <c r="L667" s="168"/>
      <c r="M667" s="168"/>
      <c r="N667" s="168"/>
      <c r="O667" s="168"/>
      <c r="P667" s="163"/>
      <c r="Q667" s="164"/>
      <c r="R667" s="163"/>
      <c r="S667" s="164"/>
      <c r="T667" s="165"/>
      <c r="U667" s="165"/>
      <c r="V667" s="165"/>
      <c r="W667" s="166"/>
    </row>
    <row r="668" s="169" customFormat="true" ht="11.25" hidden="false" customHeight="false" outlineLevel="3" collapsed="false">
      <c r="F668" s="170"/>
      <c r="G668" s="171"/>
      <c r="H668" s="172" t="str">
        <f aca="false">IF(AND(H667&lt;&gt;"Výkaz výměr:",I667=""),"Výkaz výměr:","")</f>
        <v>Výkaz výměr:</v>
      </c>
      <c r="I668" s="173" t="s">
        <v>570</v>
      </c>
      <c r="J668" s="174"/>
      <c r="K668" s="175"/>
      <c r="L668" s="176"/>
      <c r="M668" s="177" t="n">
        <v>341.7872</v>
      </c>
      <c r="N668" s="178"/>
      <c r="O668" s="179"/>
      <c r="P668" s="180"/>
      <c r="Q668" s="178"/>
      <c r="R668" s="178"/>
      <c r="S668" s="178"/>
      <c r="T668" s="181" t="s">
        <v>82</v>
      </c>
      <c r="U668" s="178"/>
      <c r="V668" s="178"/>
      <c r="W668" s="182"/>
    </row>
    <row r="669" s="158" customFormat="true" ht="24" hidden="false" customHeight="false" outlineLevel="2" collapsed="false">
      <c r="F669" s="150" t="n">
        <v>13</v>
      </c>
      <c r="G669" s="151" t="s">
        <v>76</v>
      </c>
      <c r="H669" s="152" t="s">
        <v>273</v>
      </c>
      <c r="I669" s="153" t="s">
        <v>274</v>
      </c>
      <c r="J669" s="151" t="s">
        <v>218</v>
      </c>
      <c r="K669" s="154" t="n">
        <v>340.581</v>
      </c>
      <c r="L669" s="155"/>
      <c r="M669" s="154" t="n">
        <v>340.581</v>
      </c>
      <c r="N669" s="156"/>
      <c r="O669" s="157" t="n">
        <f aca="false">M669*N669</f>
        <v>0</v>
      </c>
      <c r="P669" s="157"/>
      <c r="Q669" s="157" t="n">
        <f aca="false">M669*P669</f>
        <v>0</v>
      </c>
      <c r="R669" s="157"/>
      <c r="S669" s="157" t="n">
        <f aca="false">M669*R669</f>
        <v>0</v>
      </c>
      <c r="T669" s="157" t="n">
        <v>21</v>
      </c>
      <c r="U669" s="157" t="n">
        <f aca="false">O669*T669/100</f>
        <v>0</v>
      </c>
      <c r="V669" s="157" t="n">
        <f aca="false">U669+O669</f>
        <v>0</v>
      </c>
      <c r="W669" s="157"/>
      <c r="X669" s="157"/>
      <c r="Y669" s="157" t="n">
        <v>1</v>
      </c>
    </row>
    <row r="670" s="158" customFormat="true" ht="12" hidden="false" customHeight="true" outlineLevel="2" collapsed="false">
      <c r="F670" s="159"/>
      <c r="G670" s="160"/>
      <c r="H670" s="161" t="s">
        <v>80</v>
      </c>
      <c r="I670" s="192" t="s">
        <v>275</v>
      </c>
      <c r="J670" s="192"/>
      <c r="K670" s="192"/>
      <c r="L670" s="192"/>
      <c r="M670" s="192"/>
      <c r="N670" s="192"/>
      <c r="O670" s="192"/>
      <c r="P670" s="163"/>
      <c r="Q670" s="164"/>
      <c r="R670" s="163"/>
      <c r="S670" s="164"/>
      <c r="T670" s="165"/>
      <c r="U670" s="165"/>
      <c r="V670" s="165"/>
      <c r="W670" s="166"/>
    </row>
    <row r="671" s="158" customFormat="true" ht="6" hidden="false" customHeight="true" outlineLevel="2" collapsed="false">
      <c r="F671" s="159"/>
      <c r="G671" s="160"/>
      <c r="H671" s="167"/>
      <c r="I671" s="168"/>
      <c r="J671" s="168"/>
      <c r="K671" s="168"/>
      <c r="L671" s="168"/>
      <c r="M671" s="168"/>
      <c r="N671" s="168"/>
      <c r="O671" s="168"/>
      <c r="P671" s="163"/>
      <c r="Q671" s="164"/>
      <c r="R671" s="163"/>
      <c r="S671" s="164"/>
      <c r="T671" s="165"/>
      <c r="U671" s="165"/>
      <c r="V671" s="165"/>
      <c r="W671" s="166"/>
    </row>
    <row r="672" s="169" customFormat="true" ht="11.25" hidden="false" customHeight="false" outlineLevel="3" collapsed="false">
      <c r="F672" s="170"/>
      <c r="G672" s="171"/>
      <c r="H672" s="172" t="str">
        <f aca="false">IF(AND(H671&lt;&gt;"Výkaz výměr:",I671=""),"Výkaz výměr:","")</f>
        <v>Výkaz výměr:</v>
      </c>
      <c r="I672" s="173" t="s">
        <v>289</v>
      </c>
      <c r="J672" s="174"/>
      <c r="K672" s="175"/>
      <c r="L672" s="176"/>
      <c r="M672" s="177" t="n">
        <v>0</v>
      </c>
      <c r="N672" s="178"/>
      <c r="O672" s="179"/>
      <c r="P672" s="180"/>
      <c r="Q672" s="178"/>
      <c r="R672" s="178"/>
      <c r="S672" s="178"/>
      <c r="T672" s="181" t="s">
        <v>82</v>
      </c>
      <c r="U672" s="178"/>
      <c r="V672" s="178"/>
      <c r="W672" s="182"/>
    </row>
    <row r="673" s="169" customFormat="true" ht="11.25" hidden="false" customHeight="false" outlineLevel="3" collapsed="false">
      <c r="F673" s="170"/>
      <c r="G673" s="171"/>
      <c r="H673" s="172" t="str">
        <f aca="false">IF(AND(H672&lt;&gt;"Výkaz výměr:",I672=""),"Výkaz výměr:","")</f>
        <v/>
      </c>
      <c r="I673" s="173" t="s">
        <v>571</v>
      </c>
      <c r="J673" s="174"/>
      <c r="K673" s="175"/>
      <c r="L673" s="176"/>
      <c r="M673" s="177" t="n">
        <v>58.229</v>
      </c>
      <c r="N673" s="178"/>
      <c r="O673" s="179"/>
      <c r="P673" s="180"/>
      <c r="Q673" s="178"/>
      <c r="R673" s="178"/>
      <c r="S673" s="178"/>
      <c r="T673" s="181" t="s">
        <v>82</v>
      </c>
      <c r="U673" s="178"/>
      <c r="V673" s="178"/>
      <c r="W673" s="182"/>
    </row>
    <row r="674" s="169" customFormat="true" ht="11.25" hidden="false" customHeight="false" outlineLevel="3" collapsed="false">
      <c r="F674" s="170"/>
      <c r="G674" s="171"/>
      <c r="H674" s="172" t="str">
        <f aca="false">IF(AND(H673&lt;&gt;"Výkaz výměr:",I673=""),"Výkaz výměr:","")</f>
        <v/>
      </c>
      <c r="I674" s="173" t="s">
        <v>572</v>
      </c>
      <c r="J674" s="174"/>
      <c r="K674" s="175"/>
      <c r="L674" s="176"/>
      <c r="M674" s="177" t="n">
        <v>275.457</v>
      </c>
      <c r="N674" s="178"/>
      <c r="O674" s="179"/>
      <c r="P674" s="180"/>
      <c r="Q674" s="178"/>
      <c r="R674" s="178"/>
      <c r="S674" s="178"/>
      <c r="T674" s="181" t="s">
        <v>82</v>
      </c>
      <c r="U674" s="178"/>
      <c r="V674" s="178"/>
      <c r="W674" s="182"/>
    </row>
    <row r="675" s="169" customFormat="true" ht="11.25" hidden="false" customHeight="false" outlineLevel="3" collapsed="false">
      <c r="F675" s="170"/>
      <c r="G675" s="171"/>
      <c r="H675" s="172" t="str">
        <f aca="false">IF(AND(H674&lt;&gt;"Výkaz výměr:",I674=""),"Výkaz výměr:","")</f>
        <v/>
      </c>
      <c r="I675" s="173" t="s">
        <v>573</v>
      </c>
      <c r="J675" s="174"/>
      <c r="K675" s="175"/>
      <c r="L675" s="176"/>
      <c r="M675" s="177" t="n">
        <v>15.12</v>
      </c>
      <c r="N675" s="178"/>
      <c r="O675" s="179"/>
      <c r="P675" s="180"/>
      <c r="Q675" s="178"/>
      <c r="R675" s="178"/>
      <c r="S675" s="178"/>
      <c r="T675" s="181" t="s">
        <v>82</v>
      </c>
      <c r="U675" s="178"/>
      <c r="V675" s="178"/>
      <c r="W675" s="182"/>
    </row>
    <row r="676" s="169" customFormat="true" ht="11.25" hidden="false" customHeight="false" outlineLevel="3" collapsed="false">
      <c r="F676" s="170"/>
      <c r="G676" s="171"/>
      <c r="H676" s="172" t="str">
        <f aca="false">IF(AND(H675&lt;&gt;"Výkaz výměr:",I675=""),"Výkaz výměr:","")</f>
        <v/>
      </c>
      <c r="I676" s="173" t="s">
        <v>574</v>
      </c>
      <c r="J676" s="174"/>
      <c r="K676" s="175"/>
      <c r="L676" s="176"/>
      <c r="M676" s="177" t="n">
        <v>-8.225</v>
      </c>
      <c r="N676" s="178"/>
      <c r="O676" s="179"/>
      <c r="P676" s="180"/>
      <c r="Q676" s="178"/>
      <c r="R676" s="178"/>
      <c r="S676" s="178"/>
      <c r="T676" s="181" t="s">
        <v>82</v>
      </c>
      <c r="U676" s="178"/>
      <c r="V676" s="178"/>
      <c r="W676" s="182"/>
    </row>
    <row r="677" s="158" customFormat="true" ht="24" hidden="false" customHeight="false" outlineLevel="2" collapsed="false">
      <c r="F677" s="150" t="n">
        <v>14</v>
      </c>
      <c r="G677" s="151" t="s">
        <v>76</v>
      </c>
      <c r="H677" s="152" t="s">
        <v>278</v>
      </c>
      <c r="I677" s="153" t="s">
        <v>279</v>
      </c>
      <c r="J677" s="151" t="s">
        <v>218</v>
      </c>
      <c r="K677" s="154" t="n">
        <v>340.581</v>
      </c>
      <c r="L677" s="155"/>
      <c r="M677" s="154" t="n">
        <v>340.581</v>
      </c>
      <c r="N677" s="156"/>
      <c r="O677" s="157" t="n">
        <f aca="false">M677*N677</f>
        <v>0</v>
      </c>
      <c r="P677" s="157"/>
      <c r="Q677" s="157" t="n">
        <f aca="false">M677*P677</f>
        <v>0</v>
      </c>
      <c r="R677" s="157"/>
      <c r="S677" s="157" t="n">
        <f aca="false">M677*R677</f>
        <v>0</v>
      </c>
      <c r="T677" s="157" t="n">
        <v>21</v>
      </c>
      <c r="U677" s="157" t="n">
        <f aca="false">O677*T677/100</f>
        <v>0</v>
      </c>
      <c r="V677" s="157" t="n">
        <f aca="false">U677+O677</f>
        <v>0</v>
      </c>
      <c r="W677" s="157"/>
      <c r="X677" s="157"/>
      <c r="Y677" s="157" t="n">
        <v>1</v>
      </c>
    </row>
    <row r="678" s="158" customFormat="true" ht="12" hidden="false" customHeight="true" outlineLevel="2" collapsed="false">
      <c r="F678" s="159"/>
      <c r="G678" s="160"/>
      <c r="H678" s="161" t="s">
        <v>80</v>
      </c>
      <c r="I678" s="192" t="s">
        <v>280</v>
      </c>
      <c r="J678" s="192"/>
      <c r="K678" s="192"/>
      <c r="L678" s="192"/>
      <c r="M678" s="192"/>
      <c r="N678" s="192"/>
      <c r="O678" s="192"/>
      <c r="P678" s="163"/>
      <c r="Q678" s="164"/>
      <c r="R678" s="163"/>
      <c r="S678" s="164"/>
      <c r="T678" s="165"/>
      <c r="U678" s="165"/>
      <c r="V678" s="165"/>
      <c r="W678" s="166"/>
    </row>
    <row r="679" s="158" customFormat="true" ht="6" hidden="false" customHeight="true" outlineLevel="2" collapsed="false">
      <c r="F679" s="159"/>
      <c r="G679" s="160"/>
      <c r="H679" s="167"/>
      <c r="I679" s="168"/>
      <c r="J679" s="168"/>
      <c r="K679" s="168"/>
      <c r="L679" s="168"/>
      <c r="M679" s="168"/>
      <c r="N679" s="168"/>
      <c r="O679" s="168"/>
      <c r="P679" s="163"/>
      <c r="Q679" s="164"/>
      <c r="R679" s="163"/>
      <c r="S679" s="164"/>
      <c r="T679" s="165"/>
      <c r="U679" s="165"/>
      <c r="V679" s="165"/>
      <c r="W679" s="166"/>
    </row>
    <row r="680" s="158" customFormat="true" ht="12" hidden="false" customHeight="false" outlineLevel="2" collapsed="false">
      <c r="F680" s="150" t="n">
        <v>15</v>
      </c>
      <c r="G680" s="151" t="s">
        <v>76</v>
      </c>
      <c r="H680" s="152" t="s">
        <v>281</v>
      </c>
      <c r="I680" s="153" t="s">
        <v>282</v>
      </c>
      <c r="J680" s="151" t="s">
        <v>218</v>
      </c>
      <c r="K680" s="154" t="n">
        <v>340.581</v>
      </c>
      <c r="L680" s="155" t="n">
        <v>0</v>
      </c>
      <c r="M680" s="154" t="n">
        <v>340.581</v>
      </c>
      <c r="N680" s="156"/>
      <c r="O680" s="157" t="n">
        <f aca="false">M680*N680</f>
        <v>0</v>
      </c>
      <c r="P680" s="157"/>
      <c r="Q680" s="157" t="n">
        <f aca="false">M680*P680</f>
        <v>0</v>
      </c>
      <c r="R680" s="157"/>
      <c r="S680" s="157" t="n">
        <f aca="false">M680*R680</f>
        <v>0</v>
      </c>
      <c r="T680" s="157" t="n">
        <v>21</v>
      </c>
      <c r="U680" s="157" t="n">
        <f aca="false">O680*T680/100</f>
        <v>0</v>
      </c>
      <c r="V680" s="157" t="n">
        <f aca="false">U680+O680</f>
        <v>0</v>
      </c>
      <c r="W680" s="157"/>
      <c r="X680" s="157"/>
      <c r="Y680" s="157" t="n">
        <v>1</v>
      </c>
    </row>
    <row r="681" s="158" customFormat="true" ht="12" hidden="false" customHeight="true" outlineLevel="2" collapsed="false">
      <c r="F681" s="159"/>
      <c r="G681" s="160"/>
      <c r="H681" s="161" t="s">
        <v>80</v>
      </c>
      <c r="I681" s="192" t="s">
        <v>283</v>
      </c>
      <c r="J681" s="192"/>
      <c r="K681" s="192"/>
      <c r="L681" s="192"/>
      <c r="M681" s="192"/>
      <c r="N681" s="192"/>
      <c r="O681" s="192"/>
      <c r="P681" s="163"/>
      <c r="Q681" s="164"/>
      <c r="R681" s="163"/>
      <c r="S681" s="164"/>
      <c r="T681" s="165"/>
      <c r="U681" s="165"/>
      <c r="V681" s="165"/>
      <c r="W681" s="166"/>
    </row>
    <row r="682" s="158" customFormat="true" ht="6" hidden="false" customHeight="true" outlineLevel="2" collapsed="false">
      <c r="F682" s="159"/>
      <c r="G682" s="160"/>
      <c r="H682" s="167"/>
      <c r="I682" s="168"/>
      <c r="J682" s="168"/>
      <c r="K682" s="168"/>
      <c r="L682" s="168"/>
      <c r="M682" s="168"/>
      <c r="N682" s="168"/>
      <c r="O682" s="168"/>
      <c r="P682" s="163"/>
      <c r="Q682" s="164"/>
      <c r="R682" s="163"/>
      <c r="S682" s="164"/>
      <c r="T682" s="165"/>
      <c r="U682" s="165"/>
      <c r="V682" s="165"/>
      <c r="W682" s="166"/>
    </row>
    <row r="683" s="158" customFormat="true" ht="12" hidden="false" customHeight="false" outlineLevel="2" collapsed="false">
      <c r="F683" s="150" t="n">
        <v>16</v>
      </c>
      <c r="G683" s="151" t="s">
        <v>76</v>
      </c>
      <c r="H683" s="152" t="s">
        <v>284</v>
      </c>
      <c r="I683" s="153" t="s">
        <v>285</v>
      </c>
      <c r="J683" s="151" t="s">
        <v>286</v>
      </c>
      <c r="K683" s="154" t="n">
        <v>647.1039</v>
      </c>
      <c r="L683" s="155"/>
      <c r="M683" s="154" t="n">
        <v>647.1039</v>
      </c>
      <c r="N683" s="156"/>
      <c r="O683" s="157" t="n">
        <f aca="false">M683*N683</f>
        <v>0</v>
      </c>
      <c r="P683" s="157"/>
      <c r="Q683" s="157" t="n">
        <f aca="false">M683*P683</f>
        <v>0</v>
      </c>
      <c r="R683" s="157"/>
      <c r="S683" s="157" t="n">
        <f aca="false">M683*R683</f>
        <v>0</v>
      </c>
      <c r="T683" s="157" t="n">
        <v>21</v>
      </c>
      <c r="U683" s="157" t="n">
        <f aca="false">O683*T683/100</f>
        <v>0</v>
      </c>
      <c r="V683" s="157" t="n">
        <f aca="false">U683+O683</f>
        <v>0</v>
      </c>
      <c r="W683" s="157"/>
      <c r="X683" s="157"/>
      <c r="Y683" s="157" t="n">
        <v>1</v>
      </c>
    </row>
    <row r="684" s="158" customFormat="true" ht="12" hidden="false" customHeight="true" outlineLevel="2" collapsed="false">
      <c r="F684" s="159"/>
      <c r="G684" s="160"/>
      <c r="H684" s="161" t="s">
        <v>80</v>
      </c>
      <c r="I684" s="192" t="s">
        <v>287</v>
      </c>
      <c r="J684" s="192"/>
      <c r="K684" s="192"/>
      <c r="L684" s="192"/>
      <c r="M684" s="192"/>
      <c r="N684" s="192"/>
      <c r="O684" s="192"/>
      <c r="P684" s="163"/>
      <c r="Q684" s="164"/>
      <c r="R684" s="163"/>
      <c r="S684" s="164"/>
      <c r="T684" s="165"/>
      <c r="U684" s="165"/>
      <c r="V684" s="165"/>
      <c r="W684" s="166"/>
    </row>
    <row r="685" s="158" customFormat="true" ht="6" hidden="false" customHeight="true" outlineLevel="2" collapsed="false">
      <c r="F685" s="159"/>
      <c r="G685" s="160"/>
      <c r="H685" s="167"/>
      <c r="I685" s="168"/>
      <c r="J685" s="168"/>
      <c r="K685" s="168"/>
      <c r="L685" s="168"/>
      <c r="M685" s="168"/>
      <c r="N685" s="168"/>
      <c r="O685" s="168"/>
      <c r="P685" s="163"/>
      <c r="Q685" s="164"/>
      <c r="R685" s="163"/>
      <c r="S685" s="164"/>
      <c r="T685" s="165"/>
      <c r="U685" s="165"/>
      <c r="V685" s="165"/>
      <c r="W685" s="166"/>
    </row>
    <row r="686" s="169" customFormat="true" ht="11.25" hidden="false" customHeight="false" outlineLevel="3" collapsed="false">
      <c r="F686" s="170"/>
      <c r="G686" s="171"/>
      <c r="H686" s="172" t="str">
        <f aca="false">IF(AND(H685&lt;&gt;"Výkaz výměr:",I685=""),"Výkaz výměr:","")</f>
        <v>Výkaz výměr:</v>
      </c>
      <c r="I686" s="173" t="s">
        <v>575</v>
      </c>
      <c r="J686" s="174"/>
      <c r="K686" s="175"/>
      <c r="L686" s="176"/>
      <c r="M686" s="177" t="n">
        <v>647.1039</v>
      </c>
      <c r="N686" s="178"/>
      <c r="O686" s="179"/>
      <c r="P686" s="180"/>
      <c r="Q686" s="178"/>
      <c r="R686" s="178"/>
      <c r="S686" s="178"/>
      <c r="T686" s="181" t="s">
        <v>82</v>
      </c>
      <c r="U686" s="178"/>
      <c r="V686" s="178"/>
      <c r="W686" s="182"/>
    </row>
    <row r="687" s="158" customFormat="true" ht="12" hidden="false" customHeight="false" outlineLevel="2" collapsed="false">
      <c r="F687" s="150" t="n">
        <v>17</v>
      </c>
      <c r="G687" s="151" t="s">
        <v>76</v>
      </c>
      <c r="H687" s="152" t="s">
        <v>295</v>
      </c>
      <c r="I687" s="153" t="s">
        <v>296</v>
      </c>
      <c r="J687" s="151" t="s">
        <v>218</v>
      </c>
      <c r="K687" s="154" t="n">
        <v>10.08</v>
      </c>
      <c r="L687" s="155"/>
      <c r="M687" s="154" t="n">
        <v>10.08</v>
      </c>
      <c r="N687" s="156"/>
      <c r="O687" s="157" t="n">
        <f aca="false">M687*N687</f>
        <v>0</v>
      </c>
      <c r="P687" s="157"/>
      <c r="Q687" s="157" t="n">
        <f aca="false">M687*P687</f>
        <v>0</v>
      </c>
      <c r="R687" s="157"/>
      <c r="S687" s="157" t="n">
        <f aca="false">M687*R687</f>
        <v>0</v>
      </c>
      <c r="T687" s="157" t="n">
        <v>21</v>
      </c>
      <c r="U687" s="157" t="n">
        <f aca="false">O687*T687/100</f>
        <v>0</v>
      </c>
      <c r="V687" s="157" t="n">
        <f aca="false">U687+O687</f>
        <v>0</v>
      </c>
      <c r="W687" s="157"/>
      <c r="X687" s="157"/>
      <c r="Y687" s="157" t="n">
        <v>1</v>
      </c>
    </row>
    <row r="688" s="158" customFormat="true" ht="12" hidden="false" customHeight="true" outlineLevel="2" collapsed="false">
      <c r="F688" s="159"/>
      <c r="G688" s="160"/>
      <c r="H688" s="161" t="s">
        <v>80</v>
      </c>
      <c r="I688" s="192" t="s">
        <v>297</v>
      </c>
      <c r="J688" s="192"/>
      <c r="K688" s="192"/>
      <c r="L688" s="192"/>
      <c r="M688" s="192"/>
      <c r="N688" s="192"/>
      <c r="O688" s="192"/>
      <c r="P688" s="163"/>
      <c r="Q688" s="164"/>
      <c r="R688" s="163"/>
      <c r="S688" s="164"/>
      <c r="T688" s="165"/>
      <c r="U688" s="165"/>
      <c r="V688" s="165"/>
      <c r="W688" s="166"/>
    </row>
    <row r="689" s="158" customFormat="true" ht="6" hidden="false" customHeight="true" outlineLevel="2" collapsed="false">
      <c r="F689" s="159"/>
      <c r="G689" s="160"/>
      <c r="H689" s="167"/>
      <c r="I689" s="168"/>
      <c r="J689" s="168"/>
      <c r="K689" s="168"/>
      <c r="L689" s="168"/>
      <c r="M689" s="168"/>
      <c r="N689" s="168"/>
      <c r="O689" s="168"/>
      <c r="P689" s="163"/>
      <c r="Q689" s="164"/>
      <c r="R689" s="163"/>
      <c r="S689" s="164"/>
      <c r="T689" s="165"/>
      <c r="U689" s="165"/>
      <c r="V689" s="165"/>
      <c r="W689" s="166"/>
    </row>
    <row r="690" s="169" customFormat="true" ht="11.25" hidden="false" customHeight="false" outlineLevel="3" collapsed="false">
      <c r="F690" s="170"/>
      <c r="G690" s="171"/>
      <c r="H690" s="172" t="str">
        <f aca="false">IF(AND(H689&lt;&gt;"Výkaz výměr:",I689=""),"Výkaz výměr:","")</f>
        <v>Výkaz výměr:</v>
      </c>
      <c r="I690" s="173" t="s">
        <v>566</v>
      </c>
      <c r="J690" s="174"/>
      <c r="K690" s="175"/>
      <c r="L690" s="176"/>
      <c r="M690" s="177" t="n">
        <v>0</v>
      </c>
      <c r="N690" s="178"/>
      <c r="O690" s="179"/>
      <c r="P690" s="180"/>
      <c r="Q690" s="178"/>
      <c r="R690" s="178"/>
      <c r="S690" s="178"/>
      <c r="T690" s="181" t="s">
        <v>82</v>
      </c>
      <c r="U690" s="178"/>
      <c r="V690" s="178"/>
      <c r="W690" s="182"/>
    </row>
    <row r="691" s="169" customFormat="true" ht="11.25" hidden="false" customHeight="false" outlineLevel="3" collapsed="false">
      <c r="F691" s="170"/>
      <c r="G691" s="171"/>
      <c r="H691" s="172" t="str">
        <f aca="false">IF(AND(H690&lt;&gt;"Výkaz výměr:",I690=""),"Výkaz výměr:","")</f>
        <v/>
      </c>
      <c r="I691" s="173" t="s">
        <v>576</v>
      </c>
      <c r="J691" s="174"/>
      <c r="K691" s="175"/>
      <c r="L691" s="176"/>
      <c r="M691" s="177" t="n">
        <v>10.08</v>
      </c>
      <c r="N691" s="178"/>
      <c r="O691" s="179"/>
      <c r="P691" s="180"/>
      <c r="Q691" s="178"/>
      <c r="R691" s="178"/>
      <c r="S691" s="178"/>
      <c r="T691" s="181" t="s">
        <v>82</v>
      </c>
      <c r="U691" s="178"/>
      <c r="V691" s="178"/>
      <c r="W691" s="182"/>
    </row>
    <row r="692" s="158" customFormat="true" ht="12" hidden="false" customHeight="false" outlineLevel="2" collapsed="false">
      <c r="F692" s="150" t="n">
        <v>18</v>
      </c>
      <c r="G692" s="151" t="s">
        <v>299</v>
      </c>
      <c r="H692" s="152" t="s">
        <v>577</v>
      </c>
      <c r="I692" s="153" t="s">
        <v>578</v>
      </c>
      <c r="J692" s="151" t="s">
        <v>286</v>
      </c>
      <c r="K692" s="154" t="n">
        <v>19.8576</v>
      </c>
      <c r="L692" s="155"/>
      <c r="M692" s="154" t="n">
        <v>19.8576</v>
      </c>
      <c r="N692" s="156"/>
      <c r="O692" s="157" t="n">
        <f aca="false">M692*N692</f>
        <v>0</v>
      </c>
      <c r="P692" s="157" t="n">
        <v>0</v>
      </c>
      <c r="Q692" s="157" t="n">
        <f aca="false">M692*P692</f>
        <v>0</v>
      </c>
      <c r="R692" s="157"/>
      <c r="S692" s="157" t="n">
        <f aca="false">M692*R692</f>
        <v>0</v>
      </c>
      <c r="T692" s="157" t="n">
        <v>21</v>
      </c>
      <c r="U692" s="157" t="n">
        <f aca="false">O692*T692/100</f>
        <v>0</v>
      </c>
      <c r="V692" s="157" t="n">
        <f aca="false">U692+O692</f>
        <v>0</v>
      </c>
      <c r="W692" s="157"/>
      <c r="X692" s="157"/>
      <c r="Y692" s="157" t="n">
        <v>1</v>
      </c>
    </row>
    <row r="693" s="158" customFormat="true" ht="12" hidden="false" customHeight="false" outlineLevel="2" collapsed="false">
      <c r="F693" s="159"/>
      <c r="G693" s="160"/>
      <c r="H693" s="161" t="s">
        <v>80</v>
      </c>
      <c r="I693" s="162"/>
      <c r="J693" s="162"/>
      <c r="K693" s="162"/>
      <c r="L693" s="162"/>
      <c r="M693" s="162"/>
      <c r="N693" s="162"/>
      <c r="O693" s="162"/>
      <c r="P693" s="163"/>
      <c r="Q693" s="164"/>
      <c r="R693" s="163"/>
      <c r="S693" s="164"/>
      <c r="T693" s="165"/>
      <c r="U693" s="165"/>
      <c r="V693" s="165"/>
      <c r="W693" s="166"/>
    </row>
    <row r="694" s="158" customFormat="true" ht="6" hidden="false" customHeight="true" outlineLevel="2" collapsed="false">
      <c r="F694" s="159"/>
      <c r="G694" s="160"/>
      <c r="H694" s="167"/>
      <c r="I694" s="168"/>
      <c r="J694" s="168"/>
      <c r="K694" s="168"/>
      <c r="L694" s="168"/>
      <c r="M694" s="168"/>
      <c r="N694" s="168"/>
      <c r="O694" s="168"/>
      <c r="P694" s="163"/>
      <c r="Q694" s="164"/>
      <c r="R694" s="163"/>
      <c r="S694" s="164"/>
      <c r="T694" s="165"/>
      <c r="U694" s="165"/>
      <c r="V694" s="165"/>
      <c r="W694" s="166"/>
    </row>
    <row r="695" s="169" customFormat="true" ht="11.25" hidden="false" customHeight="false" outlineLevel="3" collapsed="false">
      <c r="F695" s="170"/>
      <c r="G695" s="171"/>
      <c r="H695" s="172" t="str">
        <f aca="false">IF(AND(H694&lt;&gt;"Výkaz výměr:",I694=""),"Výkaz výměr:","")</f>
        <v>Výkaz výměr:</v>
      </c>
      <c r="I695" s="173" t="s">
        <v>579</v>
      </c>
      <c r="J695" s="174"/>
      <c r="K695" s="175"/>
      <c r="L695" s="176"/>
      <c r="M695" s="177" t="n">
        <v>19.8576</v>
      </c>
      <c r="N695" s="178"/>
      <c r="O695" s="179"/>
      <c r="P695" s="180"/>
      <c r="Q695" s="178"/>
      <c r="R695" s="178"/>
      <c r="S695" s="178"/>
      <c r="T695" s="181" t="s">
        <v>82</v>
      </c>
      <c r="U695" s="178"/>
      <c r="V695" s="178"/>
      <c r="W695" s="182"/>
    </row>
    <row r="696" s="158" customFormat="true" ht="12" hidden="false" customHeight="false" outlineLevel="2" collapsed="false">
      <c r="F696" s="150" t="n">
        <v>19</v>
      </c>
      <c r="G696" s="151" t="s">
        <v>76</v>
      </c>
      <c r="H696" s="152" t="s">
        <v>303</v>
      </c>
      <c r="I696" s="153" t="s">
        <v>304</v>
      </c>
      <c r="J696" s="151" t="s">
        <v>218</v>
      </c>
      <c r="K696" s="154" t="n">
        <v>5.04</v>
      </c>
      <c r="L696" s="155"/>
      <c r="M696" s="154" t="n">
        <v>5.04</v>
      </c>
      <c r="N696" s="156"/>
      <c r="O696" s="157" t="n">
        <f aca="false">M696*N696</f>
        <v>0</v>
      </c>
      <c r="P696" s="157"/>
      <c r="Q696" s="157" t="n">
        <f aca="false">M696*P696</f>
        <v>0</v>
      </c>
      <c r="R696" s="157"/>
      <c r="S696" s="157" t="n">
        <f aca="false">M696*R696</f>
        <v>0</v>
      </c>
      <c r="T696" s="157" t="n">
        <v>21</v>
      </c>
      <c r="U696" s="157" t="n">
        <f aca="false">O696*T696/100</f>
        <v>0</v>
      </c>
      <c r="V696" s="157" t="n">
        <f aca="false">U696+O696</f>
        <v>0</v>
      </c>
      <c r="W696" s="157"/>
      <c r="X696" s="157"/>
      <c r="Y696" s="157" t="n">
        <v>1</v>
      </c>
    </row>
    <row r="697" s="158" customFormat="true" ht="12" hidden="false" customHeight="true" outlineLevel="2" collapsed="false">
      <c r="F697" s="159"/>
      <c r="G697" s="160"/>
      <c r="H697" s="161" t="s">
        <v>80</v>
      </c>
      <c r="I697" s="192" t="s">
        <v>305</v>
      </c>
      <c r="J697" s="192"/>
      <c r="K697" s="192"/>
      <c r="L697" s="192"/>
      <c r="M697" s="192"/>
      <c r="N697" s="192"/>
      <c r="O697" s="192"/>
      <c r="P697" s="163"/>
      <c r="Q697" s="164"/>
      <c r="R697" s="163"/>
      <c r="S697" s="164"/>
      <c r="T697" s="165"/>
      <c r="U697" s="165"/>
      <c r="V697" s="165"/>
      <c r="W697" s="166"/>
    </row>
    <row r="698" s="158" customFormat="true" ht="6" hidden="false" customHeight="true" outlineLevel="2" collapsed="false">
      <c r="F698" s="159"/>
      <c r="G698" s="160"/>
      <c r="H698" s="167"/>
      <c r="I698" s="168"/>
      <c r="J698" s="168"/>
      <c r="K698" s="168"/>
      <c r="L698" s="168"/>
      <c r="M698" s="168"/>
      <c r="N698" s="168"/>
      <c r="O698" s="168"/>
      <c r="P698" s="163"/>
      <c r="Q698" s="164"/>
      <c r="R698" s="163"/>
      <c r="S698" s="164"/>
      <c r="T698" s="165"/>
      <c r="U698" s="165"/>
      <c r="V698" s="165"/>
      <c r="W698" s="166"/>
    </row>
    <row r="699" s="169" customFormat="true" ht="11.25" hidden="false" customHeight="false" outlineLevel="3" collapsed="false">
      <c r="F699" s="170"/>
      <c r="G699" s="171"/>
      <c r="H699" s="172" t="str">
        <f aca="false">IF(AND(H698&lt;&gt;"Výkaz výměr:",I698=""),"Výkaz výměr:","")</f>
        <v>Výkaz výměr:</v>
      </c>
      <c r="I699" s="173" t="s">
        <v>566</v>
      </c>
      <c r="J699" s="174"/>
      <c r="K699" s="175"/>
      <c r="L699" s="176"/>
      <c r="M699" s="177" t="n">
        <v>0</v>
      </c>
      <c r="N699" s="178"/>
      <c r="O699" s="179"/>
      <c r="P699" s="180"/>
      <c r="Q699" s="178"/>
      <c r="R699" s="178"/>
      <c r="S699" s="178"/>
      <c r="T699" s="181" t="s">
        <v>82</v>
      </c>
      <c r="U699" s="178"/>
      <c r="V699" s="178"/>
      <c r="W699" s="182"/>
    </row>
    <row r="700" s="169" customFormat="true" ht="11.25" hidden="false" customHeight="false" outlineLevel="3" collapsed="false">
      <c r="F700" s="170"/>
      <c r="G700" s="171"/>
      <c r="H700" s="172" t="str">
        <f aca="false">IF(AND(H699&lt;&gt;"Výkaz výměr:",I699=""),"Výkaz výměr:","")</f>
        <v/>
      </c>
      <c r="I700" s="173" t="s">
        <v>580</v>
      </c>
      <c r="J700" s="174"/>
      <c r="K700" s="175"/>
      <c r="L700" s="176"/>
      <c r="M700" s="177" t="n">
        <v>5.04</v>
      </c>
      <c r="N700" s="178"/>
      <c r="O700" s="179"/>
      <c r="P700" s="180"/>
      <c r="Q700" s="178"/>
      <c r="R700" s="178"/>
      <c r="S700" s="178"/>
      <c r="T700" s="181" t="s">
        <v>82</v>
      </c>
      <c r="U700" s="178"/>
      <c r="V700" s="178"/>
      <c r="W700" s="182"/>
    </row>
    <row r="701" s="158" customFormat="true" ht="12" hidden="false" customHeight="false" outlineLevel="2" collapsed="false">
      <c r="F701" s="150" t="n">
        <v>20</v>
      </c>
      <c r="G701" s="151" t="s">
        <v>299</v>
      </c>
      <c r="H701" s="152" t="s">
        <v>307</v>
      </c>
      <c r="I701" s="153" t="s">
        <v>308</v>
      </c>
      <c r="J701" s="151" t="s">
        <v>286</v>
      </c>
      <c r="K701" s="154" t="n">
        <v>9.9288</v>
      </c>
      <c r="L701" s="155" t="n">
        <v>0</v>
      </c>
      <c r="M701" s="154" t="n">
        <v>9.9288</v>
      </c>
      <c r="N701" s="156"/>
      <c r="O701" s="157" t="n">
        <f aca="false">M701*N701</f>
        <v>0</v>
      </c>
      <c r="P701" s="157" t="n">
        <v>0</v>
      </c>
      <c r="Q701" s="157" t="n">
        <f aca="false">M701*P701</f>
        <v>0</v>
      </c>
      <c r="R701" s="157"/>
      <c r="S701" s="157" t="n">
        <f aca="false">M701*R701</f>
        <v>0</v>
      </c>
      <c r="T701" s="157" t="n">
        <v>21</v>
      </c>
      <c r="U701" s="157" t="n">
        <f aca="false">O701*T701/100</f>
        <v>0</v>
      </c>
      <c r="V701" s="157" t="n">
        <f aca="false">U701+O701</f>
        <v>0</v>
      </c>
      <c r="W701" s="157"/>
      <c r="X701" s="157"/>
      <c r="Y701" s="157" t="n">
        <v>1</v>
      </c>
    </row>
    <row r="702" s="158" customFormat="true" ht="12" hidden="false" customHeight="false" outlineLevel="2" collapsed="false">
      <c r="F702" s="159"/>
      <c r="G702" s="160"/>
      <c r="H702" s="161" t="s">
        <v>80</v>
      </c>
      <c r="I702" s="162"/>
      <c r="J702" s="162"/>
      <c r="K702" s="162"/>
      <c r="L702" s="162"/>
      <c r="M702" s="162"/>
      <c r="N702" s="162"/>
      <c r="O702" s="162"/>
      <c r="P702" s="163"/>
      <c r="Q702" s="164"/>
      <c r="R702" s="163"/>
      <c r="S702" s="164"/>
      <c r="T702" s="165"/>
      <c r="U702" s="165"/>
      <c r="V702" s="165"/>
      <c r="W702" s="166"/>
    </row>
    <row r="703" s="158" customFormat="true" ht="6" hidden="false" customHeight="true" outlineLevel="2" collapsed="false">
      <c r="F703" s="159"/>
      <c r="G703" s="160"/>
      <c r="H703" s="167"/>
      <c r="I703" s="168"/>
      <c r="J703" s="168"/>
      <c r="K703" s="168"/>
      <c r="L703" s="168"/>
      <c r="M703" s="168"/>
      <c r="N703" s="168"/>
      <c r="O703" s="168"/>
      <c r="P703" s="163"/>
      <c r="Q703" s="164"/>
      <c r="R703" s="163"/>
      <c r="S703" s="164"/>
      <c r="T703" s="165"/>
      <c r="U703" s="165"/>
      <c r="V703" s="165"/>
      <c r="W703" s="166"/>
    </row>
    <row r="704" s="169" customFormat="true" ht="11.25" hidden="false" customHeight="false" outlineLevel="3" collapsed="false">
      <c r="F704" s="170"/>
      <c r="G704" s="171"/>
      <c r="H704" s="172" t="str">
        <f aca="false">IF(AND(H703&lt;&gt;"Výkaz výměr:",I703=""),"Výkaz výměr:","")</f>
        <v>Výkaz výměr:</v>
      </c>
      <c r="I704" s="173" t="s">
        <v>581</v>
      </c>
      <c r="J704" s="174"/>
      <c r="K704" s="175"/>
      <c r="L704" s="176"/>
      <c r="M704" s="177" t="n">
        <v>9.9288</v>
      </c>
      <c r="N704" s="178"/>
      <c r="O704" s="179"/>
      <c r="P704" s="180"/>
      <c r="Q704" s="178"/>
      <c r="R704" s="178"/>
      <c r="S704" s="178"/>
      <c r="T704" s="181" t="s">
        <v>82</v>
      </c>
      <c r="U704" s="178"/>
      <c r="V704" s="178"/>
      <c r="W704" s="182"/>
    </row>
    <row r="705" s="158" customFormat="true" ht="12" hidden="false" customHeight="false" outlineLevel="2" collapsed="false">
      <c r="F705" s="150" t="n">
        <v>21</v>
      </c>
      <c r="G705" s="151" t="s">
        <v>76</v>
      </c>
      <c r="H705" s="152" t="s">
        <v>310</v>
      </c>
      <c r="I705" s="153" t="s">
        <v>311</v>
      </c>
      <c r="J705" s="151" t="s">
        <v>160</v>
      </c>
      <c r="K705" s="154" t="n">
        <v>599.625</v>
      </c>
      <c r="L705" s="155"/>
      <c r="M705" s="154" t="n">
        <v>599.625</v>
      </c>
      <c r="N705" s="156"/>
      <c r="O705" s="157" t="n">
        <f aca="false">M705*N705</f>
        <v>0</v>
      </c>
      <c r="P705" s="157"/>
      <c r="Q705" s="157" t="n">
        <f aca="false">M705*P705</f>
        <v>0</v>
      </c>
      <c r="R705" s="157"/>
      <c r="S705" s="157" t="n">
        <f aca="false">M705*R705</f>
        <v>0</v>
      </c>
      <c r="T705" s="157" t="n">
        <v>21</v>
      </c>
      <c r="U705" s="157" t="n">
        <f aca="false">O705*T705/100</f>
        <v>0</v>
      </c>
      <c r="V705" s="157" t="n">
        <f aca="false">U705+O705</f>
        <v>0</v>
      </c>
      <c r="W705" s="157"/>
      <c r="X705" s="157"/>
      <c r="Y705" s="157" t="n">
        <v>1</v>
      </c>
    </row>
    <row r="706" s="158" customFormat="true" ht="12" hidden="false" customHeight="true" outlineLevel="2" collapsed="false">
      <c r="F706" s="159"/>
      <c r="G706" s="160"/>
      <c r="H706" s="161" t="s">
        <v>80</v>
      </c>
      <c r="I706" s="192" t="s">
        <v>312</v>
      </c>
      <c r="J706" s="192"/>
      <c r="K706" s="192"/>
      <c r="L706" s="192"/>
      <c r="M706" s="192"/>
      <c r="N706" s="192"/>
      <c r="O706" s="192"/>
      <c r="P706" s="163"/>
      <c r="Q706" s="164"/>
      <c r="R706" s="163"/>
      <c r="S706" s="164"/>
      <c r="T706" s="165"/>
      <c r="U706" s="165"/>
      <c r="V706" s="165"/>
      <c r="W706" s="166"/>
    </row>
    <row r="707" s="158" customFormat="true" ht="6" hidden="false" customHeight="true" outlineLevel="2" collapsed="false">
      <c r="F707" s="159"/>
      <c r="G707" s="160"/>
      <c r="H707" s="167"/>
      <c r="I707" s="168"/>
      <c r="J707" s="168"/>
      <c r="K707" s="168"/>
      <c r="L707" s="168"/>
      <c r="M707" s="168"/>
      <c r="N707" s="168"/>
      <c r="O707" s="168"/>
      <c r="P707" s="163"/>
      <c r="Q707" s="164"/>
      <c r="R707" s="163"/>
      <c r="S707" s="164"/>
      <c r="T707" s="165"/>
      <c r="U707" s="165"/>
      <c r="V707" s="165"/>
      <c r="W707" s="166"/>
    </row>
    <row r="708" s="169" customFormat="true" ht="11.25" hidden="false" customHeight="false" outlineLevel="3" collapsed="false">
      <c r="F708" s="170"/>
      <c r="G708" s="171"/>
      <c r="H708" s="172" t="str">
        <f aca="false">IF(AND(H707&lt;&gt;"Výkaz výměr:",I707=""),"Výkaz výměr:","")</f>
        <v>Výkaz výměr:</v>
      </c>
      <c r="I708" s="173" t="s">
        <v>582</v>
      </c>
      <c r="J708" s="174"/>
      <c r="K708" s="175"/>
      <c r="L708" s="176"/>
      <c r="M708" s="177" t="n">
        <v>29.25</v>
      </c>
      <c r="N708" s="178"/>
      <c r="O708" s="179"/>
      <c r="P708" s="180"/>
      <c r="Q708" s="178"/>
      <c r="R708" s="178"/>
      <c r="S708" s="178"/>
      <c r="T708" s="181" t="s">
        <v>82</v>
      </c>
      <c r="U708" s="178"/>
      <c r="V708" s="178"/>
      <c r="W708" s="182"/>
    </row>
    <row r="709" s="169" customFormat="true" ht="11.25" hidden="false" customHeight="false" outlineLevel="3" collapsed="false">
      <c r="F709" s="170"/>
      <c r="G709" s="171"/>
      <c r="H709" s="172" t="str">
        <f aca="false">IF(AND(H708&lt;&gt;"Výkaz výměr:",I708=""),"Výkaz výměr:","")</f>
        <v/>
      </c>
      <c r="I709" s="173" t="s">
        <v>583</v>
      </c>
      <c r="J709" s="174"/>
      <c r="K709" s="175"/>
      <c r="L709" s="176"/>
      <c r="M709" s="177" t="n">
        <v>63.25</v>
      </c>
      <c r="N709" s="178"/>
      <c r="O709" s="179"/>
      <c r="P709" s="180"/>
      <c r="Q709" s="178"/>
      <c r="R709" s="178"/>
      <c r="S709" s="178"/>
      <c r="T709" s="181" t="s">
        <v>82</v>
      </c>
      <c r="U709" s="178"/>
      <c r="V709" s="178"/>
      <c r="W709" s="182"/>
    </row>
    <row r="710" s="169" customFormat="true" ht="11.25" hidden="false" customHeight="false" outlineLevel="3" collapsed="false">
      <c r="F710" s="170"/>
      <c r="G710" s="171"/>
      <c r="H710" s="172" t="str">
        <f aca="false">IF(AND(H709&lt;&gt;"Výkaz výměr:",I709=""),"Výkaz výměr:","")</f>
        <v/>
      </c>
      <c r="I710" s="173" t="s">
        <v>584</v>
      </c>
      <c r="J710" s="174"/>
      <c r="K710" s="175"/>
      <c r="L710" s="176"/>
      <c r="M710" s="177" t="n">
        <v>79.75</v>
      </c>
      <c r="N710" s="178"/>
      <c r="O710" s="179"/>
      <c r="P710" s="180"/>
      <c r="Q710" s="178"/>
      <c r="R710" s="178"/>
      <c r="S710" s="178"/>
      <c r="T710" s="181" t="s">
        <v>82</v>
      </c>
      <c r="U710" s="178"/>
      <c r="V710" s="178"/>
      <c r="W710" s="182"/>
    </row>
    <row r="711" s="169" customFormat="true" ht="11.25" hidden="false" customHeight="false" outlineLevel="3" collapsed="false">
      <c r="F711" s="170"/>
      <c r="G711" s="171"/>
      <c r="H711" s="172" t="str">
        <f aca="false">IF(AND(H710&lt;&gt;"Výkaz výměr:",I710=""),"Výkaz výměr:","")</f>
        <v/>
      </c>
      <c r="I711" s="173" t="s">
        <v>585</v>
      </c>
      <c r="J711" s="174"/>
      <c r="K711" s="175"/>
      <c r="L711" s="176"/>
      <c r="M711" s="177" t="n">
        <v>34.125</v>
      </c>
      <c r="N711" s="178"/>
      <c r="O711" s="179"/>
      <c r="P711" s="180"/>
      <c r="Q711" s="178"/>
      <c r="R711" s="178"/>
      <c r="S711" s="178"/>
      <c r="T711" s="181" t="s">
        <v>82</v>
      </c>
      <c r="U711" s="178"/>
      <c r="V711" s="178"/>
      <c r="W711" s="182"/>
    </row>
    <row r="712" s="169" customFormat="true" ht="11.25" hidden="false" customHeight="false" outlineLevel="3" collapsed="false">
      <c r="F712" s="170"/>
      <c r="G712" s="171"/>
      <c r="H712" s="172" t="str">
        <f aca="false">IF(AND(H711&lt;&gt;"Výkaz výměr:",I711=""),"Výkaz výměr:","")</f>
        <v/>
      </c>
      <c r="I712" s="173" t="s">
        <v>586</v>
      </c>
      <c r="J712" s="174"/>
      <c r="K712" s="175"/>
      <c r="L712" s="176"/>
      <c r="M712" s="177" t="n">
        <v>106.5</v>
      </c>
      <c r="N712" s="178"/>
      <c r="O712" s="179"/>
      <c r="P712" s="180"/>
      <c r="Q712" s="178"/>
      <c r="R712" s="178"/>
      <c r="S712" s="178"/>
      <c r="T712" s="181" t="s">
        <v>82</v>
      </c>
      <c r="U712" s="178"/>
      <c r="V712" s="178"/>
      <c r="W712" s="182"/>
    </row>
    <row r="713" s="169" customFormat="true" ht="11.25" hidden="false" customHeight="false" outlineLevel="3" collapsed="false">
      <c r="F713" s="170"/>
      <c r="G713" s="171"/>
      <c r="H713" s="172" t="str">
        <f aca="false">IF(AND(H712&lt;&gt;"Výkaz výměr:",I712=""),"Výkaz výměr:","")</f>
        <v/>
      </c>
      <c r="I713" s="173" t="s">
        <v>587</v>
      </c>
      <c r="J713" s="174"/>
      <c r="K713" s="175"/>
      <c r="L713" s="176"/>
      <c r="M713" s="177" t="n">
        <v>68.25</v>
      </c>
      <c r="N713" s="178"/>
      <c r="O713" s="179"/>
      <c r="P713" s="180"/>
      <c r="Q713" s="178"/>
      <c r="R713" s="178"/>
      <c r="S713" s="178"/>
      <c r="T713" s="181" t="s">
        <v>82</v>
      </c>
      <c r="U713" s="178"/>
      <c r="V713" s="178"/>
      <c r="W713" s="182"/>
    </row>
    <row r="714" s="169" customFormat="true" ht="11.25" hidden="false" customHeight="false" outlineLevel="3" collapsed="false">
      <c r="F714" s="170"/>
      <c r="G714" s="171"/>
      <c r="H714" s="172" t="str">
        <f aca="false">IF(AND(H713&lt;&gt;"Výkaz výměr:",I713=""),"Výkaz výměr:","")</f>
        <v/>
      </c>
      <c r="I714" s="173" t="s">
        <v>588</v>
      </c>
      <c r="J714" s="174"/>
      <c r="K714" s="175"/>
      <c r="L714" s="176"/>
      <c r="M714" s="177" t="n">
        <v>106.5</v>
      </c>
      <c r="N714" s="178"/>
      <c r="O714" s="179"/>
      <c r="P714" s="180"/>
      <c r="Q714" s="178"/>
      <c r="R714" s="178"/>
      <c r="S714" s="178"/>
      <c r="T714" s="181" t="s">
        <v>82</v>
      </c>
      <c r="U714" s="178"/>
      <c r="V714" s="178"/>
      <c r="W714" s="182"/>
    </row>
    <row r="715" s="169" customFormat="true" ht="11.25" hidden="false" customHeight="false" outlineLevel="3" collapsed="false">
      <c r="F715" s="170"/>
      <c r="G715" s="171"/>
      <c r="H715" s="172" t="str">
        <f aca="false">IF(AND(H714&lt;&gt;"Výkaz výměr:",I714=""),"Výkaz výměr:","")</f>
        <v/>
      </c>
      <c r="I715" s="173" t="s">
        <v>589</v>
      </c>
      <c r="J715" s="174"/>
      <c r="K715" s="175"/>
      <c r="L715" s="176"/>
      <c r="M715" s="177" t="n">
        <v>112</v>
      </c>
      <c r="N715" s="178"/>
      <c r="O715" s="179"/>
      <c r="P715" s="180"/>
      <c r="Q715" s="178"/>
      <c r="R715" s="178"/>
      <c r="S715" s="178"/>
      <c r="T715" s="181" t="s">
        <v>82</v>
      </c>
      <c r="U715" s="178"/>
      <c r="V715" s="178"/>
      <c r="W715" s="182"/>
    </row>
    <row r="716" s="183" customFormat="true" ht="12.75" hidden="false" customHeight="true" outlineLevel="2" collapsed="false">
      <c r="F716" s="184"/>
      <c r="G716" s="185"/>
      <c r="H716" s="185"/>
      <c r="I716" s="186"/>
      <c r="J716" s="185"/>
      <c r="K716" s="187"/>
      <c r="L716" s="188"/>
      <c r="M716" s="187"/>
      <c r="N716" s="188"/>
      <c r="O716" s="189"/>
      <c r="P716" s="190"/>
      <c r="Q716" s="188"/>
      <c r="R716" s="188"/>
      <c r="S716" s="188"/>
      <c r="T716" s="191" t="s">
        <v>82</v>
      </c>
      <c r="U716" s="188"/>
      <c r="V716" s="188"/>
      <c r="W716" s="188"/>
    </row>
    <row r="717" s="139" customFormat="true" ht="16.5" hidden="false" customHeight="true" outlineLevel="1" collapsed="false">
      <c r="F717" s="140"/>
      <c r="G717" s="141"/>
      <c r="H717" s="142"/>
      <c r="I717" s="142" t="s">
        <v>321</v>
      </c>
      <c r="J717" s="141"/>
      <c r="K717" s="143"/>
      <c r="L717" s="144"/>
      <c r="M717" s="143"/>
      <c r="N717" s="144"/>
      <c r="O717" s="145" t="n">
        <f aca="false">SUBTOTAL(9,O718:O754)</f>
        <v>0</v>
      </c>
      <c r="P717" s="146"/>
      <c r="Q717" s="145" t="n">
        <f aca="false">SUBTOTAL(9,Q718:Q754)</f>
        <v>5.84626125</v>
      </c>
      <c r="R717" s="144"/>
      <c r="S717" s="145" t="n">
        <f aca="false">SUBTOTAL(9,S718:S754)</f>
        <v>0</v>
      </c>
      <c r="T717" s="147"/>
      <c r="U717" s="145" t="n">
        <f aca="false">SUBTOTAL(9,U718:U754)</f>
        <v>0</v>
      </c>
      <c r="V717" s="145" t="n">
        <f aca="false">SUBTOTAL(9,V718:V754)</f>
        <v>0</v>
      </c>
      <c r="W717" s="148"/>
      <c r="Y717" s="145" t="n">
        <f aca="false">SUBTOTAL(9,Y718:Y754)</f>
        <v>6</v>
      </c>
    </row>
    <row r="718" s="158" customFormat="true" ht="12" hidden="false" customHeight="false" outlineLevel="2" collapsed="false">
      <c r="F718" s="150" t="n">
        <v>1</v>
      </c>
      <c r="G718" s="151" t="s">
        <v>76</v>
      </c>
      <c r="H718" s="152" t="s">
        <v>326</v>
      </c>
      <c r="I718" s="153" t="s">
        <v>327</v>
      </c>
      <c r="J718" s="151" t="s">
        <v>160</v>
      </c>
      <c r="K718" s="154" t="n">
        <v>661.575</v>
      </c>
      <c r="L718" s="155" t="n">
        <v>0</v>
      </c>
      <c r="M718" s="154" t="n">
        <v>661.575</v>
      </c>
      <c r="N718" s="156"/>
      <c r="O718" s="157" t="n">
        <f aca="false">M718*N718</f>
        <v>0</v>
      </c>
      <c r="P718" s="157" t="n">
        <v>3E-005</v>
      </c>
      <c r="Q718" s="157" t="n">
        <f aca="false">M718*P718</f>
        <v>0.01984725</v>
      </c>
      <c r="R718" s="157"/>
      <c r="S718" s="157" t="n">
        <f aca="false">M718*R718</f>
        <v>0</v>
      </c>
      <c r="T718" s="157" t="n">
        <v>21</v>
      </c>
      <c r="U718" s="157" t="n">
        <f aca="false">O718*T718/100</f>
        <v>0</v>
      </c>
      <c r="V718" s="157" t="n">
        <f aca="false">U718+O718</f>
        <v>0</v>
      </c>
      <c r="W718" s="157"/>
      <c r="X718" s="157"/>
      <c r="Y718" s="157" t="n">
        <v>1</v>
      </c>
    </row>
    <row r="719" s="158" customFormat="true" ht="12" hidden="false" customHeight="true" outlineLevel="2" collapsed="false">
      <c r="F719" s="159"/>
      <c r="G719" s="160"/>
      <c r="H719" s="161" t="s">
        <v>80</v>
      </c>
      <c r="I719" s="192" t="s">
        <v>328</v>
      </c>
      <c r="J719" s="192"/>
      <c r="K719" s="192"/>
      <c r="L719" s="192"/>
      <c r="M719" s="192"/>
      <c r="N719" s="192"/>
      <c r="O719" s="192"/>
      <c r="P719" s="163"/>
      <c r="Q719" s="164"/>
      <c r="R719" s="163"/>
      <c r="S719" s="164"/>
      <c r="T719" s="165"/>
      <c r="U719" s="165"/>
      <c r="V719" s="165"/>
      <c r="W719" s="166"/>
    </row>
    <row r="720" s="158" customFormat="true" ht="6" hidden="false" customHeight="true" outlineLevel="2" collapsed="false">
      <c r="F720" s="159"/>
      <c r="G720" s="160"/>
      <c r="H720" s="167"/>
      <c r="I720" s="168"/>
      <c r="J720" s="168"/>
      <c r="K720" s="168"/>
      <c r="L720" s="168"/>
      <c r="M720" s="168"/>
      <c r="N720" s="168"/>
      <c r="O720" s="168"/>
      <c r="P720" s="163"/>
      <c r="Q720" s="164"/>
      <c r="R720" s="163"/>
      <c r="S720" s="164"/>
      <c r="T720" s="165"/>
      <c r="U720" s="165"/>
      <c r="V720" s="165"/>
      <c r="W720" s="166"/>
    </row>
    <row r="721" s="169" customFormat="true" ht="22.5" hidden="false" customHeight="false" outlineLevel="3" collapsed="false">
      <c r="F721" s="170"/>
      <c r="G721" s="171"/>
      <c r="H721" s="172" t="str">
        <f aca="false">IF(AND(H720&lt;&gt;"Výkaz výměr:",I720=""),"Výkaz výměr:","")</f>
        <v>Výkaz výměr:</v>
      </c>
      <c r="I721" s="173" t="s">
        <v>241</v>
      </c>
      <c r="J721" s="174"/>
      <c r="K721" s="175"/>
      <c r="L721" s="176"/>
      <c r="M721" s="177" t="n">
        <v>0</v>
      </c>
      <c r="N721" s="178"/>
      <c r="O721" s="179"/>
      <c r="P721" s="180"/>
      <c r="Q721" s="178"/>
      <c r="R721" s="178"/>
      <c r="S721" s="178"/>
      <c r="T721" s="181" t="s">
        <v>82</v>
      </c>
      <c r="U721" s="178"/>
      <c r="V721" s="178"/>
      <c r="W721" s="182"/>
    </row>
    <row r="722" s="169" customFormat="true" ht="11.25" hidden="false" customHeight="false" outlineLevel="3" collapsed="false">
      <c r="F722" s="170"/>
      <c r="G722" s="171"/>
      <c r="H722" s="172" t="str">
        <f aca="false">IF(AND(H721&lt;&gt;"Výkaz výměr:",I721=""),"Výkaz výměr:","")</f>
        <v/>
      </c>
      <c r="I722" s="173" t="s">
        <v>242</v>
      </c>
      <c r="J722" s="174"/>
      <c r="K722" s="175"/>
      <c r="L722" s="176"/>
      <c r="M722" s="177" t="n">
        <v>0</v>
      </c>
      <c r="N722" s="178"/>
      <c r="O722" s="179"/>
      <c r="P722" s="180"/>
      <c r="Q722" s="178"/>
      <c r="R722" s="178"/>
      <c r="S722" s="178"/>
      <c r="T722" s="181" t="s">
        <v>82</v>
      </c>
      <c r="U722" s="178"/>
      <c r="V722" s="178"/>
      <c r="W722" s="182"/>
    </row>
    <row r="723" s="169" customFormat="true" ht="11.25" hidden="false" customHeight="false" outlineLevel="3" collapsed="false">
      <c r="F723" s="170"/>
      <c r="G723" s="171"/>
      <c r="H723" s="172" t="str">
        <f aca="false">IF(AND(H722&lt;&gt;"Výkaz výměr:",I722=""),"Výkaz výměr:","")</f>
        <v/>
      </c>
      <c r="I723" s="173" t="s">
        <v>590</v>
      </c>
      <c r="J723" s="174"/>
      <c r="K723" s="175"/>
      <c r="L723" s="176"/>
      <c r="M723" s="177" t="n">
        <v>33.75</v>
      </c>
      <c r="N723" s="178"/>
      <c r="O723" s="179"/>
      <c r="P723" s="180"/>
      <c r="Q723" s="178"/>
      <c r="R723" s="178"/>
      <c r="S723" s="178"/>
      <c r="T723" s="181" t="s">
        <v>82</v>
      </c>
      <c r="U723" s="178"/>
      <c r="V723" s="178"/>
      <c r="W723" s="182"/>
    </row>
    <row r="724" s="169" customFormat="true" ht="11.25" hidden="false" customHeight="false" outlineLevel="3" collapsed="false">
      <c r="F724" s="170"/>
      <c r="G724" s="171"/>
      <c r="H724" s="172" t="str">
        <f aca="false">IF(AND(H723&lt;&gt;"Výkaz výměr:",I723=""),"Výkaz výměr:","")</f>
        <v/>
      </c>
      <c r="I724" s="173" t="s">
        <v>591</v>
      </c>
      <c r="J724" s="174"/>
      <c r="K724" s="175"/>
      <c r="L724" s="176"/>
      <c r="M724" s="177" t="n">
        <v>70.15</v>
      </c>
      <c r="N724" s="178"/>
      <c r="O724" s="179"/>
      <c r="P724" s="180"/>
      <c r="Q724" s="178"/>
      <c r="R724" s="178"/>
      <c r="S724" s="178"/>
      <c r="T724" s="181" t="s">
        <v>82</v>
      </c>
      <c r="U724" s="178"/>
      <c r="V724" s="178"/>
      <c r="W724" s="182"/>
    </row>
    <row r="725" s="169" customFormat="true" ht="11.25" hidden="false" customHeight="false" outlineLevel="3" collapsed="false">
      <c r="F725" s="170"/>
      <c r="G725" s="171"/>
      <c r="H725" s="172" t="str">
        <f aca="false">IF(AND(H724&lt;&gt;"Výkaz výměr:",I724=""),"Výkaz výměr:","")</f>
        <v/>
      </c>
      <c r="I725" s="173" t="s">
        <v>592</v>
      </c>
      <c r="J725" s="174"/>
      <c r="K725" s="175"/>
      <c r="L725" s="176"/>
      <c r="M725" s="177" t="n">
        <v>87.25</v>
      </c>
      <c r="N725" s="178"/>
      <c r="O725" s="179"/>
      <c r="P725" s="180"/>
      <c r="Q725" s="178"/>
      <c r="R725" s="178"/>
      <c r="S725" s="178"/>
      <c r="T725" s="181" t="s">
        <v>82</v>
      </c>
      <c r="U725" s="178"/>
      <c r="V725" s="178"/>
      <c r="W725" s="182"/>
    </row>
    <row r="726" s="169" customFormat="true" ht="11.25" hidden="false" customHeight="false" outlineLevel="3" collapsed="false">
      <c r="F726" s="170"/>
      <c r="G726" s="171"/>
      <c r="H726" s="172" t="str">
        <f aca="false">IF(AND(H725&lt;&gt;"Výkaz výměr:",I725=""),"Výkaz výměr:","")</f>
        <v/>
      </c>
      <c r="I726" s="173" t="s">
        <v>593</v>
      </c>
      <c r="J726" s="174"/>
      <c r="K726" s="175"/>
      <c r="L726" s="176"/>
      <c r="M726" s="177" t="n">
        <v>39.075</v>
      </c>
      <c r="N726" s="178"/>
      <c r="O726" s="179"/>
      <c r="P726" s="180"/>
      <c r="Q726" s="178"/>
      <c r="R726" s="178"/>
      <c r="S726" s="178"/>
      <c r="T726" s="181" t="s">
        <v>82</v>
      </c>
      <c r="U726" s="178"/>
      <c r="V726" s="178"/>
      <c r="W726" s="182"/>
    </row>
    <row r="727" s="169" customFormat="true" ht="11.25" hidden="false" customHeight="false" outlineLevel="3" collapsed="false">
      <c r="F727" s="170"/>
      <c r="G727" s="171"/>
      <c r="H727" s="172" t="str">
        <f aca="false">IF(AND(H726&lt;&gt;"Výkaz výměr:",I726=""),"Výkaz výměr:","")</f>
        <v/>
      </c>
      <c r="I727" s="173" t="s">
        <v>594</v>
      </c>
      <c r="J727" s="174"/>
      <c r="K727" s="175"/>
      <c r="L727" s="176"/>
      <c r="M727" s="177" t="n">
        <v>116.1</v>
      </c>
      <c r="N727" s="178"/>
      <c r="O727" s="179"/>
      <c r="P727" s="180"/>
      <c r="Q727" s="178"/>
      <c r="R727" s="178"/>
      <c r="S727" s="178"/>
      <c r="T727" s="181" t="s">
        <v>82</v>
      </c>
      <c r="U727" s="178"/>
      <c r="V727" s="178"/>
      <c r="W727" s="182"/>
    </row>
    <row r="728" s="169" customFormat="true" ht="11.25" hidden="false" customHeight="false" outlineLevel="3" collapsed="false">
      <c r="F728" s="170"/>
      <c r="G728" s="171"/>
      <c r="H728" s="172" t="str">
        <f aca="false">IF(AND(H727&lt;&gt;"Výkaz výměr:",I727=""),"Výkaz výměr:","")</f>
        <v/>
      </c>
      <c r="I728" s="173" t="s">
        <v>595</v>
      </c>
      <c r="J728" s="174"/>
      <c r="K728" s="175"/>
      <c r="L728" s="176"/>
      <c r="M728" s="177" t="n">
        <v>75.15</v>
      </c>
      <c r="N728" s="178"/>
      <c r="O728" s="179"/>
      <c r="P728" s="180"/>
      <c r="Q728" s="178"/>
      <c r="R728" s="178"/>
      <c r="S728" s="178"/>
      <c r="T728" s="181" t="s">
        <v>82</v>
      </c>
      <c r="U728" s="178"/>
      <c r="V728" s="178"/>
      <c r="W728" s="182"/>
    </row>
    <row r="729" s="169" customFormat="true" ht="11.25" hidden="false" customHeight="false" outlineLevel="3" collapsed="false">
      <c r="F729" s="170"/>
      <c r="G729" s="171"/>
      <c r="H729" s="172" t="str">
        <f aca="false">IF(AND(H728&lt;&gt;"Výkaz výměr:",I728=""),"Výkaz výměr:","")</f>
        <v/>
      </c>
      <c r="I729" s="173" t="s">
        <v>596</v>
      </c>
      <c r="J729" s="174"/>
      <c r="K729" s="175"/>
      <c r="L729" s="176"/>
      <c r="M729" s="177" t="n">
        <v>116.1</v>
      </c>
      <c r="N729" s="178"/>
      <c r="O729" s="179"/>
      <c r="P729" s="180"/>
      <c r="Q729" s="178"/>
      <c r="R729" s="178"/>
      <c r="S729" s="178"/>
      <c r="T729" s="181" t="s">
        <v>82</v>
      </c>
      <c r="U729" s="178"/>
      <c r="V729" s="178"/>
      <c r="W729" s="182"/>
    </row>
    <row r="730" s="169" customFormat="true" ht="11.25" hidden="false" customHeight="false" outlineLevel="3" collapsed="false">
      <c r="F730" s="170"/>
      <c r="G730" s="171"/>
      <c r="H730" s="172" t="str">
        <f aca="false">IF(AND(H729&lt;&gt;"Výkaz výměr:",I729=""),"Výkaz výměr:","")</f>
        <v/>
      </c>
      <c r="I730" s="173" t="s">
        <v>597</v>
      </c>
      <c r="J730" s="174"/>
      <c r="K730" s="175"/>
      <c r="L730" s="176"/>
      <c r="M730" s="177" t="n">
        <v>124</v>
      </c>
      <c r="N730" s="178"/>
      <c r="O730" s="179"/>
      <c r="P730" s="180"/>
      <c r="Q730" s="178"/>
      <c r="R730" s="178"/>
      <c r="S730" s="178"/>
      <c r="T730" s="181" t="s">
        <v>82</v>
      </c>
      <c r="U730" s="178"/>
      <c r="V730" s="178"/>
      <c r="W730" s="182"/>
    </row>
    <row r="731" s="158" customFormat="true" ht="12" hidden="false" customHeight="false" outlineLevel="2" collapsed="false">
      <c r="F731" s="150" t="n">
        <v>2</v>
      </c>
      <c r="G731" s="151" t="s">
        <v>299</v>
      </c>
      <c r="H731" s="152" t="s">
        <v>341</v>
      </c>
      <c r="I731" s="153" t="s">
        <v>342</v>
      </c>
      <c r="J731" s="151" t="s">
        <v>206</v>
      </c>
      <c r="K731" s="154" t="n">
        <v>220.525</v>
      </c>
      <c r="L731" s="155" t="n">
        <v>0</v>
      </c>
      <c r="M731" s="154" t="n">
        <v>220.525</v>
      </c>
      <c r="N731" s="156"/>
      <c r="O731" s="157" t="n">
        <f aca="false">M731*N731</f>
        <v>0</v>
      </c>
      <c r="P731" s="157" t="n">
        <v>0.0012</v>
      </c>
      <c r="Q731" s="157" t="n">
        <f aca="false">M731*P731</f>
        <v>0.26463</v>
      </c>
      <c r="R731" s="157"/>
      <c r="S731" s="157" t="n">
        <f aca="false">M731*R731</f>
        <v>0</v>
      </c>
      <c r="T731" s="157" t="n">
        <v>21</v>
      </c>
      <c r="U731" s="157" t="n">
        <f aca="false">O731*T731/100</f>
        <v>0</v>
      </c>
      <c r="V731" s="157" t="n">
        <f aca="false">U731+O731</f>
        <v>0</v>
      </c>
      <c r="W731" s="157"/>
      <c r="X731" s="157"/>
      <c r="Y731" s="157" t="n">
        <v>1</v>
      </c>
    </row>
    <row r="732" s="158" customFormat="true" ht="12" hidden="false" customHeight="false" outlineLevel="2" collapsed="false">
      <c r="F732" s="159"/>
      <c r="G732" s="160"/>
      <c r="H732" s="161" t="s">
        <v>80</v>
      </c>
      <c r="I732" s="162"/>
      <c r="J732" s="162"/>
      <c r="K732" s="162"/>
      <c r="L732" s="162"/>
      <c r="M732" s="162"/>
      <c r="N732" s="162"/>
      <c r="O732" s="162"/>
      <c r="P732" s="163"/>
      <c r="Q732" s="164"/>
      <c r="R732" s="163"/>
      <c r="S732" s="164"/>
      <c r="T732" s="165"/>
      <c r="U732" s="165"/>
      <c r="V732" s="165"/>
      <c r="W732" s="166"/>
    </row>
    <row r="733" s="158" customFormat="true" ht="6" hidden="false" customHeight="true" outlineLevel="2" collapsed="false">
      <c r="F733" s="159"/>
      <c r="G733" s="160"/>
      <c r="H733" s="167"/>
      <c r="I733" s="168"/>
      <c r="J733" s="168"/>
      <c r="K733" s="168"/>
      <c r="L733" s="168"/>
      <c r="M733" s="168"/>
      <c r="N733" s="168"/>
      <c r="O733" s="168"/>
      <c r="P733" s="163"/>
      <c r="Q733" s="164"/>
      <c r="R733" s="163"/>
      <c r="S733" s="164"/>
      <c r="T733" s="165"/>
      <c r="U733" s="165"/>
      <c r="V733" s="165"/>
      <c r="W733" s="166"/>
    </row>
    <row r="734" s="169" customFormat="true" ht="11.25" hidden="false" customHeight="false" outlineLevel="3" collapsed="false">
      <c r="F734" s="170"/>
      <c r="G734" s="171"/>
      <c r="H734" s="172" t="str">
        <f aca="false">IF(AND(H733&lt;&gt;"Výkaz výměr:",I733=""),"Výkaz výměr:","")</f>
        <v>Výkaz výměr:</v>
      </c>
      <c r="I734" s="173" t="s">
        <v>598</v>
      </c>
      <c r="J734" s="174"/>
      <c r="K734" s="175"/>
      <c r="L734" s="176"/>
      <c r="M734" s="177" t="n">
        <v>220.525</v>
      </c>
      <c r="N734" s="178"/>
      <c r="O734" s="179"/>
      <c r="P734" s="180"/>
      <c r="Q734" s="178"/>
      <c r="R734" s="178"/>
      <c r="S734" s="178"/>
      <c r="T734" s="181" t="s">
        <v>82</v>
      </c>
      <c r="U734" s="178"/>
      <c r="V734" s="178"/>
      <c r="W734" s="182"/>
    </row>
    <row r="735" s="158" customFormat="true" ht="24" hidden="false" customHeight="false" outlineLevel="2" collapsed="false">
      <c r="F735" s="150" t="n">
        <v>3</v>
      </c>
      <c r="G735" s="151" t="s">
        <v>76</v>
      </c>
      <c r="H735" s="152" t="s">
        <v>599</v>
      </c>
      <c r="I735" s="153" t="s">
        <v>600</v>
      </c>
      <c r="J735" s="151" t="s">
        <v>206</v>
      </c>
      <c r="K735" s="154" t="n">
        <v>24</v>
      </c>
      <c r="L735" s="155" t="n">
        <v>0</v>
      </c>
      <c r="M735" s="154" t="n">
        <v>24</v>
      </c>
      <c r="N735" s="156"/>
      <c r="O735" s="157" t="n">
        <f aca="false">M735*N735</f>
        <v>0</v>
      </c>
      <c r="P735" s="157" t="n">
        <v>0.23058</v>
      </c>
      <c r="Q735" s="157" t="n">
        <f aca="false">M735*P735</f>
        <v>5.53392</v>
      </c>
      <c r="R735" s="157"/>
      <c r="S735" s="157" t="n">
        <f aca="false">M735*R735</f>
        <v>0</v>
      </c>
      <c r="T735" s="157" t="n">
        <v>21</v>
      </c>
      <c r="U735" s="157" t="n">
        <f aca="false">O735*T735/100</f>
        <v>0</v>
      </c>
      <c r="V735" s="157" t="n">
        <f aca="false">U735+O735</f>
        <v>0</v>
      </c>
      <c r="W735" s="157"/>
      <c r="X735" s="157"/>
      <c r="Y735" s="157" t="n">
        <v>1</v>
      </c>
    </row>
    <row r="736" s="158" customFormat="true" ht="12" hidden="false" customHeight="true" outlineLevel="2" collapsed="false">
      <c r="F736" s="159"/>
      <c r="G736" s="160"/>
      <c r="H736" s="161" t="s">
        <v>80</v>
      </c>
      <c r="I736" s="192" t="s">
        <v>601</v>
      </c>
      <c r="J736" s="192"/>
      <c r="K736" s="192"/>
      <c r="L736" s="192"/>
      <c r="M736" s="192"/>
      <c r="N736" s="192"/>
      <c r="O736" s="192"/>
      <c r="P736" s="163"/>
      <c r="Q736" s="164"/>
      <c r="R736" s="163"/>
      <c r="S736" s="164"/>
      <c r="T736" s="165"/>
      <c r="U736" s="165"/>
      <c r="V736" s="165"/>
      <c r="W736" s="166"/>
    </row>
    <row r="737" s="158" customFormat="true" ht="6" hidden="false" customHeight="true" outlineLevel="2" collapsed="false">
      <c r="F737" s="159"/>
      <c r="G737" s="160"/>
      <c r="H737" s="167"/>
      <c r="I737" s="168"/>
      <c r="J737" s="168"/>
      <c r="K737" s="168"/>
      <c r="L737" s="168"/>
      <c r="M737" s="168"/>
      <c r="N737" s="168"/>
      <c r="O737" s="168"/>
      <c r="P737" s="163"/>
      <c r="Q737" s="164"/>
      <c r="R737" s="163"/>
      <c r="S737" s="164"/>
      <c r="T737" s="165"/>
      <c r="U737" s="165"/>
      <c r="V737" s="165"/>
      <c r="W737" s="166"/>
    </row>
    <row r="738" s="169" customFormat="true" ht="11.25" hidden="false" customHeight="false" outlineLevel="3" collapsed="false">
      <c r="F738" s="170"/>
      <c r="G738" s="171"/>
      <c r="H738" s="172" t="str">
        <f aca="false">IF(AND(H737&lt;&gt;"Výkaz výměr:",I737=""),"Výkaz výměr:","")</f>
        <v>Výkaz výměr:</v>
      </c>
      <c r="I738" s="173" t="s">
        <v>566</v>
      </c>
      <c r="J738" s="174"/>
      <c r="K738" s="175"/>
      <c r="L738" s="176"/>
      <c r="M738" s="177" t="n">
        <v>0</v>
      </c>
      <c r="N738" s="178"/>
      <c r="O738" s="179"/>
      <c r="P738" s="180"/>
      <c r="Q738" s="178"/>
      <c r="R738" s="178"/>
      <c r="S738" s="178"/>
      <c r="T738" s="181" t="s">
        <v>82</v>
      </c>
      <c r="U738" s="178"/>
      <c r="V738" s="178"/>
      <c r="W738" s="182"/>
    </row>
    <row r="739" s="169" customFormat="true" ht="11.25" hidden="false" customHeight="false" outlineLevel="3" collapsed="false">
      <c r="F739" s="170"/>
      <c r="G739" s="171"/>
      <c r="H739" s="172" t="str">
        <f aca="false">IF(AND(H738&lt;&gt;"Výkaz výměr:",I738=""),"Výkaz výměr:","")</f>
        <v/>
      </c>
      <c r="I739" s="173" t="s">
        <v>602</v>
      </c>
      <c r="J739" s="174"/>
      <c r="K739" s="175"/>
      <c r="L739" s="176"/>
      <c r="M739" s="177" t="n">
        <v>12</v>
      </c>
      <c r="N739" s="178"/>
      <c r="O739" s="179"/>
      <c r="P739" s="180"/>
      <c r="Q739" s="178"/>
      <c r="R739" s="178"/>
      <c r="S739" s="178"/>
      <c r="T739" s="181" t="s">
        <v>82</v>
      </c>
      <c r="U739" s="178"/>
      <c r="V739" s="178"/>
      <c r="W739" s="182"/>
    </row>
    <row r="740" s="169" customFormat="true" ht="11.25" hidden="false" customHeight="false" outlineLevel="3" collapsed="false">
      <c r="F740" s="170"/>
      <c r="G740" s="171"/>
      <c r="H740" s="172" t="str">
        <f aca="false">IF(AND(H739&lt;&gt;"Výkaz výměr:",I739=""),"Výkaz výměr:","")</f>
        <v/>
      </c>
      <c r="I740" s="173" t="s">
        <v>603</v>
      </c>
      <c r="J740" s="174"/>
      <c r="K740" s="175"/>
      <c r="L740" s="176"/>
      <c r="M740" s="177" t="n">
        <v>12</v>
      </c>
      <c r="N740" s="178"/>
      <c r="O740" s="179"/>
      <c r="P740" s="180"/>
      <c r="Q740" s="178"/>
      <c r="R740" s="178"/>
      <c r="S740" s="178"/>
      <c r="T740" s="181" t="s">
        <v>82</v>
      </c>
      <c r="U740" s="178"/>
      <c r="V740" s="178"/>
      <c r="W740" s="182"/>
    </row>
    <row r="741" s="158" customFormat="true" ht="12" hidden="false" customHeight="false" outlineLevel="2" collapsed="false">
      <c r="F741" s="150" t="n">
        <v>4</v>
      </c>
      <c r="G741" s="151" t="s">
        <v>76</v>
      </c>
      <c r="H741" s="152" t="s">
        <v>604</v>
      </c>
      <c r="I741" s="153" t="s">
        <v>605</v>
      </c>
      <c r="J741" s="151" t="s">
        <v>160</v>
      </c>
      <c r="K741" s="154" t="n">
        <v>14.4</v>
      </c>
      <c r="L741" s="155"/>
      <c r="M741" s="154" t="n">
        <v>14.4</v>
      </c>
      <c r="N741" s="156"/>
      <c r="O741" s="157" t="n">
        <f aca="false">M741*N741</f>
        <v>0</v>
      </c>
      <c r="P741" s="157"/>
      <c r="Q741" s="157" t="n">
        <f aca="false">M741*P741</f>
        <v>0</v>
      </c>
      <c r="R741" s="157"/>
      <c r="S741" s="157" t="n">
        <f aca="false">M741*R741</f>
        <v>0</v>
      </c>
      <c r="T741" s="157" t="n">
        <v>21</v>
      </c>
      <c r="U741" s="157" t="n">
        <f aca="false">O741*T741/100</f>
        <v>0</v>
      </c>
      <c r="V741" s="157" t="n">
        <f aca="false">U741+O741</f>
        <v>0</v>
      </c>
      <c r="W741" s="157"/>
      <c r="X741" s="157"/>
      <c r="Y741" s="157" t="n">
        <v>1</v>
      </c>
    </row>
    <row r="742" s="158" customFormat="true" ht="12" hidden="false" customHeight="true" outlineLevel="2" collapsed="false">
      <c r="F742" s="159"/>
      <c r="G742" s="160"/>
      <c r="H742" s="161" t="s">
        <v>80</v>
      </c>
      <c r="I742" s="192" t="s">
        <v>606</v>
      </c>
      <c r="J742" s="192"/>
      <c r="K742" s="192"/>
      <c r="L742" s="192"/>
      <c r="M742" s="192"/>
      <c r="N742" s="192"/>
      <c r="O742" s="192"/>
      <c r="P742" s="163"/>
      <c r="Q742" s="164"/>
      <c r="R742" s="163"/>
      <c r="S742" s="164"/>
      <c r="T742" s="165"/>
      <c r="U742" s="165"/>
      <c r="V742" s="165"/>
      <c r="W742" s="166"/>
    </row>
    <row r="743" s="158" customFormat="true" ht="6" hidden="false" customHeight="true" outlineLevel="2" collapsed="false">
      <c r="F743" s="159"/>
      <c r="G743" s="160"/>
      <c r="H743" s="167"/>
      <c r="I743" s="168"/>
      <c r="J743" s="168"/>
      <c r="K743" s="168"/>
      <c r="L743" s="168"/>
      <c r="M743" s="168"/>
      <c r="N743" s="168"/>
      <c r="O743" s="168"/>
      <c r="P743" s="163"/>
      <c r="Q743" s="164"/>
      <c r="R743" s="163"/>
      <c r="S743" s="164"/>
      <c r="T743" s="165"/>
      <c r="U743" s="165"/>
      <c r="V743" s="165"/>
      <c r="W743" s="166"/>
    </row>
    <row r="744" s="169" customFormat="true" ht="11.25" hidden="false" customHeight="false" outlineLevel="3" collapsed="false">
      <c r="F744" s="170"/>
      <c r="G744" s="171"/>
      <c r="H744" s="172" t="str">
        <f aca="false">IF(AND(H743&lt;&gt;"Výkaz výměr:",I743=""),"Výkaz výměr:","")</f>
        <v>Výkaz výměr:</v>
      </c>
      <c r="I744" s="173" t="s">
        <v>607</v>
      </c>
      <c r="J744" s="174"/>
      <c r="K744" s="175"/>
      <c r="L744" s="176"/>
      <c r="M744" s="177" t="n">
        <v>14.4</v>
      </c>
      <c r="N744" s="178"/>
      <c r="O744" s="179"/>
      <c r="P744" s="180"/>
      <c r="Q744" s="178"/>
      <c r="R744" s="178"/>
      <c r="S744" s="178"/>
      <c r="T744" s="181" t="s">
        <v>82</v>
      </c>
      <c r="U744" s="178"/>
      <c r="V744" s="178"/>
      <c r="W744" s="182"/>
    </row>
    <row r="745" s="158" customFormat="true" ht="12" hidden="false" customHeight="false" outlineLevel="2" collapsed="false">
      <c r="F745" s="150" t="n">
        <v>5</v>
      </c>
      <c r="G745" s="151" t="s">
        <v>76</v>
      </c>
      <c r="H745" s="152" t="s">
        <v>326</v>
      </c>
      <c r="I745" s="153" t="s">
        <v>327</v>
      </c>
      <c r="J745" s="151" t="s">
        <v>160</v>
      </c>
      <c r="K745" s="154" t="n">
        <v>64.8</v>
      </c>
      <c r="L745" s="155" t="n">
        <v>0</v>
      </c>
      <c r="M745" s="154" t="n">
        <v>64.8</v>
      </c>
      <c r="N745" s="156"/>
      <c r="O745" s="157" t="n">
        <f aca="false">M745*N745</f>
        <v>0</v>
      </c>
      <c r="P745" s="157" t="n">
        <v>3E-005</v>
      </c>
      <c r="Q745" s="157" t="n">
        <f aca="false">M745*P745</f>
        <v>0.001944</v>
      </c>
      <c r="R745" s="157"/>
      <c r="S745" s="157" t="n">
        <f aca="false">M745*R745</f>
        <v>0</v>
      </c>
      <c r="T745" s="157" t="n">
        <v>21</v>
      </c>
      <c r="U745" s="157" t="n">
        <f aca="false">O745*T745/100</f>
        <v>0</v>
      </c>
      <c r="V745" s="157" t="n">
        <f aca="false">U745+O745</f>
        <v>0</v>
      </c>
      <c r="W745" s="157"/>
      <c r="X745" s="157"/>
      <c r="Y745" s="157" t="n">
        <v>1</v>
      </c>
    </row>
    <row r="746" s="158" customFormat="true" ht="12" hidden="false" customHeight="true" outlineLevel="2" collapsed="false">
      <c r="F746" s="159"/>
      <c r="G746" s="160"/>
      <c r="H746" s="161" t="s">
        <v>80</v>
      </c>
      <c r="I746" s="192" t="s">
        <v>328</v>
      </c>
      <c r="J746" s="192"/>
      <c r="K746" s="192"/>
      <c r="L746" s="192"/>
      <c r="M746" s="192"/>
      <c r="N746" s="192"/>
      <c r="O746" s="192"/>
      <c r="P746" s="163"/>
      <c r="Q746" s="164"/>
      <c r="R746" s="163"/>
      <c r="S746" s="164"/>
      <c r="T746" s="165"/>
      <c r="U746" s="165"/>
      <c r="V746" s="165"/>
      <c r="W746" s="166"/>
    </row>
    <row r="747" s="158" customFormat="true" ht="6" hidden="false" customHeight="true" outlineLevel="2" collapsed="false">
      <c r="F747" s="159"/>
      <c r="G747" s="160"/>
      <c r="H747" s="167"/>
      <c r="I747" s="168"/>
      <c r="J747" s="168"/>
      <c r="K747" s="168"/>
      <c r="L747" s="168"/>
      <c r="M747" s="168"/>
      <c r="N747" s="168"/>
      <c r="O747" s="168"/>
      <c r="P747" s="163"/>
      <c r="Q747" s="164"/>
      <c r="R747" s="163"/>
      <c r="S747" s="164"/>
      <c r="T747" s="165"/>
      <c r="U747" s="165"/>
      <c r="V747" s="165"/>
      <c r="W747" s="166"/>
    </row>
    <row r="748" s="169" customFormat="true" ht="11.25" hidden="false" customHeight="false" outlineLevel="3" collapsed="false">
      <c r="F748" s="170"/>
      <c r="G748" s="171"/>
      <c r="H748" s="172" t="str">
        <f aca="false">IF(AND(H747&lt;&gt;"Výkaz výměr:",I747=""),"Výkaz výměr:","")</f>
        <v>Výkaz výměr:</v>
      </c>
      <c r="I748" s="173" t="s">
        <v>566</v>
      </c>
      <c r="J748" s="174"/>
      <c r="K748" s="175"/>
      <c r="L748" s="176"/>
      <c r="M748" s="177" t="n">
        <v>0</v>
      </c>
      <c r="N748" s="178"/>
      <c r="O748" s="179"/>
      <c r="P748" s="180"/>
      <c r="Q748" s="178"/>
      <c r="R748" s="178"/>
      <c r="S748" s="178"/>
      <c r="T748" s="181" t="s">
        <v>82</v>
      </c>
      <c r="U748" s="178"/>
      <c r="V748" s="178"/>
      <c r="W748" s="182"/>
    </row>
    <row r="749" s="169" customFormat="true" ht="11.25" hidden="false" customHeight="false" outlineLevel="3" collapsed="false">
      <c r="F749" s="170"/>
      <c r="G749" s="171"/>
      <c r="H749" s="172" t="str">
        <f aca="false">IF(AND(H748&lt;&gt;"Výkaz výměr:",I748=""),"Výkaz výměr:","")</f>
        <v/>
      </c>
      <c r="I749" s="173" t="s">
        <v>608</v>
      </c>
      <c r="J749" s="174"/>
      <c r="K749" s="175"/>
      <c r="L749" s="176"/>
      <c r="M749" s="177" t="n">
        <v>64.8</v>
      </c>
      <c r="N749" s="178"/>
      <c r="O749" s="179"/>
      <c r="P749" s="180"/>
      <c r="Q749" s="178"/>
      <c r="R749" s="178"/>
      <c r="S749" s="178"/>
      <c r="T749" s="181" t="s">
        <v>82</v>
      </c>
      <c r="U749" s="178"/>
      <c r="V749" s="178"/>
      <c r="W749" s="182"/>
    </row>
    <row r="750" s="158" customFormat="true" ht="12" hidden="false" customHeight="false" outlineLevel="2" collapsed="false">
      <c r="F750" s="150" t="n">
        <v>6</v>
      </c>
      <c r="G750" s="151" t="s">
        <v>299</v>
      </c>
      <c r="H750" s="152" t="s">
        <v>341</v>
      </c>
      <c r="I750" s="153" t="s">
        <v>342</v>
      </c>
      <c r="J750" s="151" t="s">
        <v>206</v>
      </c>
      <c r="K750" s="154" t="n">
        <v>21.6</v>
      </c>
      <c r="L750" s="155" t="n">
        <v>0</v>
      </c>
      <c r="M750" s="154" t="n">
        <v>21.6</v>
      </c>
      <c r="N750" s="156"/>
      <c r="O750" s="157" t="n">
        <f aca="false">M750*N750</f>
        <v>0</v>
      </c>
      <c r="P750" s="157" t="n">
        <v>0.0012</v>
      </c>
      <c r="Q750" s="157" t="n">
        <f aca="false">M750*P750</f>
        <v>0.02592</v>
      </c>
      <c r="R750" s="157"/>
      <c r="S750" s="157" t="n">
        <f aca="false">M750*R750</f>
        <v>0</v>
      </c>
      <c r="T750" s="157" t="n">
        <v>21</v>
      </c>
      <c r="U750" s="157" t="n">
        <f aca="false">O750*T750/100</f>
        <v>0</v>
      </c>
      <c r="V750" s="157" t="n">
        <f aca="false">U750+O750</f>
        <v>0</v>
      </c>
      <c r="W750" s="157"/>
      <c r="X750" s="157"/>
      <c r="Y750" s="157" t="n">
        <v>1</v>
      </c>
    </row>
    <row r="751" s="158" customFormat="true" ht="12" hidden="false" customHeight="false" outlineLevel="2" collapsed="false">
      <c r="F751" s="159"/>
      <c r="G751" s="160"/>
      <c r="H751" s="161" t="s">
        <v>80</v>
      </c>
      <c r="I751" s="162"/>
      <c r="J751" s="162"/>
      <c r="K751" s="162"/>
      <c r="L751" s="162"/>
      <c r="M751" s="162"/>
      <c r="N751" s="162"/>
      <c r="O751" s="162"/>
      <c r="P751" s="163"/>
      <c r="Q751" s="164"/>
      <c r="R751" s="163"/>
      <c r="S751" s="164"/>
      <c r="T751" s="165"/>
      <c r="U751" s="165"/>
      <c r="V751" s="165"/>
      <c r="W751" s="166"/>
    </row>
    <row r="752" s="158" customFormat="true" ht="6" hidden="false" customHeight="true" outlineLevel="2" collapsed="false">
      <c r="F752" s="159"/>
      <c r="G752" s="160"/>
      <c r="H752" s="167"/>
      <c r="I752" s="168"/>
      <c r="J752" s="168"/>
      <c r="K752" s="168"/>
      <c r="L752" s="168"/>
      <c r="M752" s="168"/>
      <c r="N752" s="168"/>
      <c r="O752" s="168"/>
      <c r="P752" s="163"/>
      <c r="Q752" s="164"/>
      <c r="R752" s="163"/>
      <c r="S752" s="164"/>
      <c r="T752" s="165"/>
      <c r="U752" s="165"/>
      <c r="V752" s="165"/>
      <c r="W752" s="166"/>
    </row>
    <row r="753" s="169" customFormat="true" ht="11.25" hidden="false" customHeight="false" outlineLevel="3" collapsed="false">
      <c r="F753" s="170"/>
      <c r="G753" s="171"/>
      <c r="H753" s="172" t="str">
        <f aca="false">IF(AND(H752&lt;&gt;"Výkaz výměr:",I752=""),"Výkaz výměr:","")</f>
        <v>Výkaz výměr:</v>
      </c>
      <c r="I753" s="173" t="s">
        <v>609</v>
      </c>
      <c r="J753" s="174"/>
      <c r="K753" s="175"/>
      <c r="L753" s="176"/>
      <c r="M753" s="177" t="n">
        <v>21.6</v>
      </c>
      <c r="N753" s="178"/>
      <c r="O753" s="179"/>
      <c r="P753" s="180"/>
      <c r="Q753" s="178"/>
      <c r="R753" s="178"/>
      <c r="S753" s="178"/>
      <c r="T753" s="181" t="s">
        <v>82</v>
      </c>
      <c r="U753" s="178"/>
      <c r="V753" s="178"/>
      <c r="W753" s="182"/>
    </row>
    <row r="754" s="183" customFormat="true" ht="12.75" hidden="false" customHeight="true" outlineLevel="2" collapsed="false">
      <c r="F754" s="184"/>
      <c r="G754" s="185"/>
      <c r="H754" s="185"/>
      <c r="I754" s="186"/>
      <c r="J754" s="185"/>
      <c r="K754" s="187"/>
      <c r="L754" s="188"/>
      <c r="M754" s="187"/>
      <c r="N754" s="188"/>
      <c r="O754" s="189"/>
      <c r="P754" s="190"/>
      <c r="Q754" s="188"/>
      <c r="R754" s="188"/>
      <c r="S754" s="188"/>
      <c r="T754" s="191" t="s">
        <v>82</v>
      </c>
      <c r="U754" s="188"/>
      <c r="V754" s="188"/>
      <c r="W754" s="188"/>
    </row>
    <row r="755" s="139" customFormat="true" ht="16.5" hidden="false" customHeight="true" outlineLevel="1" collapsed="false">
      <c r="F755" s="140"/>
      <c r="G755" s="141"/>
      <c r="H755" s="142"/>
      <c r="I755" s="142" t="s">
        <v>344</v>
      </c>
      <c r="J755" s="141"/>
      <c r="K755" s="143"/>
      <c r="L755" s="144"/>
      <c r="M755" s="143"/>
      <c r="N755" s="144"/>
      <c r="O755" s="145" t="n">
        <f aca="false">SUBTOTAL(9,O756:O819)</f>
        <v>0</v>
      </c>
      <c r="P755" s="146"/>
      <c r="Q755" s="145" t="n">
        <f aca="false">SUBTOTAL(9,Q756:Q819)</f>
        <v>916.299247</v>
      </c>
      <c r="R755" s="144"/>
      <c r="S755" s="145" t="n">
        <f aca="false">SUBTOTAL(9,S756:S819)</f>
        <v>0</v>
      </c>
      <c r="T755" s="147"/>
      <c r="U755" s="145" t="n">
        <f aca="false">SUBTOTAL(9,U756:U819)</f>
        <v>0</v>
      </c>
      <c r="V755" s="145" t="n">
        <f aca="false">SUBTOTAL(9,V756:V819)</f>
        <v>0</v>
      </c>
      <c r="W755" s="148"/>
      <c r="Y755" s="145" t="n">
        <f aca="false">SUBTOTAL(9,Y756:Y819)</f>
        <v>6</v>
      </c>
    </row>
    <row r="756" s="158" customFormat="true" ht="12" hidden="false" customHeight="false" outlineLevel="2" collapsed="false">
      <c r="F756" s="150" t="n">
        <v>1</v>
      </c>
      <c r="G756" s="151" t="s">
        <v>76</v>
      </c>
      <c r="H756" s="152" t="s">
        <v>610</v>
      </c>
      <c r="I756" s="153" t="s">
        <v>611</v>
      </c>
      <c r="J756" s="151" t="s">
        <v>160</v>
      </c>
      <c r="K756" s="154" t="n">
        <v>548</v>
      </c>
      <c r="L756" s="155"/>
      <c r="M756" s="154" t="n">
        <v>548</v>
      </c>
      <c r="N756" s="156"/>
      <c r="O756" s="157" t="n">
        <f aca="false">M756*N756</f>
        <v>0</v>
      </c>
      <c r="P756" s="157" t="n">
        <v>0.08003</v>
      </c>
      <c r="Q756" s="157" t="n">
        <f aca="false">M756*P756</f>
        <v>43.85644</v>
      </c>
      <c r="R756" s="157"/>
      <c r="S756" s="157" t="n">
        <f aca="false">M756*R756</f>
        <v>0</v>
      </c>
      <c r="T756" s="157" t="n">
        <v>21</v>
      </c>
      <c r="U756" s="157" t="n">
        <f aca="false">O756*T756/100</f>
        <v>0</v>
      </c>
      <c r="V756" s="157" t="n">
        <f aca="false">U756+O756</f>
        <v>0</v>
      </c>
      <c r="W756" s="157"/>
      <c r="X756" s="157"/>
      <c r="Y756" s="157" t="n">
        <v>1</v>
      </c>
    </row>
    <row r="757" s="158" customFormat="true" ht="12" hidden="false" customHeight="true" outlineLevel="2" collapsed="false">
      <c r="F757" s="159"/>
      <c r="G757" s="160"/>
      <c r="H757" s="161" t="s">
        <v>80</v>
      </c>
      <c r="I757" s="192" t="s">
        <v>612</v>
      </c>
      <c r="J757" s="192"/>
      <c r="K757" s="192"/>
      <c r="L757" s="192"/>
      <c r="M757" s="192"/>
      <c r="N757" s="192"/>
      <c r="O757" s="192"/>
      <c r="P757" s="163"/>
      <c r="Q757" s="164"/>
      <c r="R757" s="163"/>
      <c r="S757" s="164"/>
      <c r="T757" s="165"/>
      <c r="U757" s="165"/>
      <c r="V757" s="165"/>
      <c r="W757" s="166"/>
    </row>
    <row r="758" s="158" customFormat="true" ht="6" hidden="false" customHeight="true" outlineLevel="2" collapsed="false">
      <c r="F758" s="159"/>
      <c r="G758" s="160"/>
      <c r="H758" s="167"/>
      <c r="I758" s="168"/>
      <c r="J758" s="168"/>
      <c r="K758" s="168"/>
      <c r="L758" s="168"/>
      <c r="M758" s="168"/>
      <c r="N758" s="168"/>
      <c r="O758" s="168"/>
      <c r="P758" s="163"/>
      <c r="Q758" s="164"/>
      <c r="R758" s="163"/>
      <c r="S758" s="164"/>
      <c r="T758" s="165"/>
      <c r="U758" s="165"/>
      <c r="V758" s="165"/>
      <c r="W758" s="166"/>
    </row>
    <row r="759" s="169" customFormat="true" ht="11.25" hidden="false" customHeight="false" outlineLevel="3" collapsed="false">
      <c r="F759" s="170"/>
      <c r="G759" s="171"/>
      <c r="H759" s="172" t="str">
        <f aca="false">IF(AND(H758&lt;&gt;"Výkaz výměr:",I758=""),"Výkaz výměr:","")</f>
        <v>Výkaz výměr:</v>
      </c>
      <c r="I759" s="173" t="s">
        <v>613</v>
      </c>
      <c r="J759" s="174"/>
      <c r="K759" s="175"/>
      <c r="L759" s="176"/>
      <c r="M759" s="177" t="n">
        <v>25.5</v>
      </c>
      <c r="N759" s="178"/>
      <c r="O759" s="179"/>
      <c r="P759" s="180"/>
      <c r="Q759" s="178"/>
      <c r="R759" s="178"/>
      <c r="S759" s="178"/>
      <c r="T759" s="181" t="s">
        <v>82</v>
      </c>
      <c r="U759" s="178"/>
      <c r="V759" s="178"/>
      <c r="W759" s="182"/>
    </row>
    <row r="760" s="169" customFormat="true" ht="11.25" hidden="false" customHeight="false" outlineLevel="3" collapsed="false">
      <c r="F760" s="170"/>
      <c r="G760" s="171"/>
      <c r="H760" s="172" t="str">
        <f aca="false">IF(AND(H759&lt;&gt;"Výkaz výměr:",I759=""),"Výkaz výměr:","")</f>
        <v/>
      </c>
      <c r="I760" s="173" t="s">
        <v>614</v>
      </c>
      <c r="J760" s="174"/>
      <c r="K760" s="175"/>
      <c r="L760" s="176"/>
      <c r="M760" s="177" t="n">
        <v>57.5</v>
      </c>
      <c r="N760" s="178"/>
      <c r="O760" s="179"/>
      <c r="P760" s="180"/>
      <c r="Q760" s="178"/>
      <c r="R760" s="178"/>
      <c r="S760" s="178"/>
      <c r="T760" s="181" t="s">
        <v>82</v>
      </c>
      <c r="U760" s="178"/>
      <c r="V760" s="178"/>
      <c r="W760" s="182"/>
    </row>
    <row r="761" s="169" customFormat="true" ht="11.25" hidden="false" customHeight="false" outlineLevel="3" collapsed="false">
      <c r="F761" s="170"/>
      <c r="G761" s="171"/>
      <c r="H761" s="172" t="str">
        <f aca="false">IF(AND(H760&lt;&gt;"Výkaz výměr:",I760=""),"Výkaz výměr:","")</f>
        <v/>
      </c>
      <c r="I761" s="173" t="s">
        <v>615</v>
      </c>
      <c r="J761" s="174"/>
      <c r="K761" s="175"/>
      <c r="L761" s="176"/>
      <c r="M761" s="177" t="n">
        <v>73.5</v>
      </c>
      <c r="N761" s="178"/>
      <c r="O761" s="179"/>
      <c r="P761" s="180"/>
      <c r="Q761" s="178"/>
      <c r="R761" s="178"/>
      <c r="S761" s="178"/>
      <c r="T761" s="181" t="s">
        <v>82</v>
      </c>
      <c r="U761" s="178"/>
      <c r="V761" s="178"/>
      <c r="W761" s="182"/>
    </row>
    <row r="762" s="169" customFormat="true" ht="11.25" hidden="false" customHeight="false" outlineLevel="3" collapsed="false">
      <c r="F762" s="170"/>
      <c r="G762" s="171"/>
      <c r="H762" s="172" t="str">
        <f aca="false">IF(AND(H761&lt;&gt;"Výkaz výměr:",I761=""),"Výkaz výměr:","")</f>
        <v/>
      </c>
      <c r="I762" s="173" t="s">
        <v>616</v>
      </c>
      <c r="J762" s="174"/>
      <c r="K762" s="175"/>
      <c r="L762" s="176"/>
      <c r="M762" s="177" t="n">
        <v>30</v>
      </c>
      <c r="N762" s="178"/>
      <c r="O762" s="179"/>
      <c r="P762" s="180"/>
      <c r="Q762" s="178"/>
      <c r="R762" s="178"/>
      <c r="S762" s="178"/>
      <c r="T762" s="181" t="s">
        <v>82</v>
      </c>
      <c r="U762" s="178"/>
      <c r="V762" s="178"/>
      <c r="W762" s="182"/>
    </row>
    <row r="763" s="169" customFormat="true" ht="11.25" hidden="false" customHeight="false" outlineLevel="3" collapsed="false">
      <c r="F763" s="170"/>
      <c r="G763" s="171"/>
      <c r="H763" s="172" t="str">
        <f aca="false">IF(AND(H762&lt;&gt;"Výkaz výměr:",I762=""),"Výkaz výměr:","")</f>
        <v/>
      </c>
      <c r="I763" s="173" t="s">
        <v>617</v>
      </c>
      <c r="J763" s="174"/>
      <c r="K763" s="175"/>
      <c r="L763" s="176"/>
      <c r="M763" s="177" t="n">
        <v>98.5</v>
      </c>
      <c r="N763" s="178"/>
      <c r="O763" s="179"/>
      <c r="P763" s="180"/>
      <c r="Q763" s="178"/>
      <c r="R763" s="178"/>
      <c r="S763" s="178"/>
      <c r="T763" s="181" t="s">
        <v>82</v>
      </c>
      <c r="U763" s="178"/>
      <c r="V763" s="178"/>
      <c r="W763" s="182"/>
    </row>
    <row r="764" s="169" customFormat="true" ht="11.25" hidden="false" customHeight="false" outlineLevel="3" collapsed="false">
      <c r="F764" s="170"/>
      <c r="G764" s="171"/>
      <c r="H764" s="172" t="str">
        <f aca="false">IF(AND(H763&lt;&gt;"Výkaz výměr:",I763=""),"Výkaz výměr:","")</f>
        <v/>
      </c>
      <c r="I764" s="173" t="s">
        <v>618</v>
      </c>
      <c r="J764" s="174"/>
      <c r="K764" s="175"/>
      <c r="L764" s="176"/>
      <c r="M764" s="177" t="n">
        <v>62.5</v>
      </c>
      <c r="N764" s="178"/>
      <c r="O764" s="179"/>
      <c r="P764" s="180"/>
      <c r="Q764" s="178"/>
      <c r="R764" s="178"/>
      <c r="S764" s="178"/>
      <c r="T764" s="181" t="s">
        <v>82</v>
      </c>
      <c r="U764" s="178"/>
      <c r="V764" s="178"/>
      <c r="W764" s="182"/>
    </row>
    <row r="765" s="169" customFormat="true" ht="11.25" hidden="false" customHeight="false" outlineLevel="3" collapsed="false">
      <c r="F765" s="170"/>
      <c r="G765" s="171"/>
      <c r="H765" s="172" t="str">
        <f aca="false">IF(AND(H764&lt;&gt;"Výkaz výměr:",I764=""),"Výkaz výměr:","")</f>
        <v/>
      </c>
      <c r="I765" s="173" t="s">
        <v>619</v>
      </c>
      <c r="J765" s="174"/>
      <c r="K765" s="175"/>
      <c r="L765" s="176"/>
      <c r="M765" s="177" t="n">
        <v>98.5</v>
      </c>
      <c r="N765" s="178"/>
      <c r="O765" s="179"/>
      <c r="P765" s="180"/>
      <c r="Q765" s="178"/>
      <c r="R765" s="178"/>
      <c r="S765" s="178"/>
      <c r="T765" s="181" t="s">
        <v>82</v>
      </c>
      <c r="U765" s="178"/>
      <c r="V765" s="178"/>
      <c r="W765" s="182"/>
    </row>
    <row r="766" s="169" customFormat="true" ht="11.25" hidden="false" customHeight="false" outlineLevel="3" collapsed="false">
      <c r="F766" s="170"/>
      <c r="G766" s="171"/>
      <c r="H766" s="172" t="str">
        <f aca="false">IF(AND(H765&lt;&gt;"Výkaz výměr:",I765=""),"Výkaz výměr:","")</f>
        <v/>
      </c>
      <c r="I766" s="173" t="s">
        <v>620</v>
      </c>
      <c r="J766" s="174"/>
      <c r="K766" s="175"/>
      <c r="L766" s="176"/>
      <c r="M766" s="177" t="n">
        <v>102</v>
      </c>
      <c r="N766" s="178"/>
      <c r="O766" s="179"/>
      <c r="P766" s="180"/>
      <c r="Q766" s="178"/>
      <c r="R766" s="178"/>
      <c r="S766" s="178"/>
      <c r="T766" s="181" t="s">
        <v>82</v>
      </c>
      <c r="U766" s="178"/>
      <c r="V766" s="178"/>
      <c r="W766" s="182"/>
    </row>
    <row r="767" s="158" customFormat="true" ht="12" hidden="false" customHeight="false" outlineLevel="2" collapsed="false">
      <c r="F767" s="150" t="n">
        <v>2</v>
      </c>
      <c r="G767" s="151" t="s">
        <v>76</v>
      </c>
      <c r="H767" s="152" t="s">
        <v>621</v>
      </c>
      <c r="I767" s="153" t="s">
        <v>622</v>
      </c>
      <c r="J767" s="151" t="s">
        <v>160</v>
      </c>
      <c r="K767" s="154" t="n">
        <v>510.56</v>
      </c>
      <c r="L767" s="155" t="n">
        <v>1</v>
      </c>
      <c r="M767" s="154" t="n">
        <v>515.6656</v>
      </c>
      <c r="N767" s="156"/>
      <c r="O767" s="157" t="n">
        <f aca="false">M767*N767</f>
        <v>0</v>
      </c>
      <c r="P767" s="157"/>
      <c r="Q767" s="157" t="n">
        <f aca="false">M767*P767</f>
        <v>0</v>
      </c>
      <c r="R767" s="157"/>
      <c r="S767" s="157" t="n">
        <f aca="false">M767*R767</f>
        <v>0</v>
      </c>
      <c r="T767" s="157" t="n">
        <v>21</v>
      </c>
      <c r="U767" s="157" t="n">
        <f aca="false">O767*T767/100</f>
        <v>0</v>
      </c>
      <c r="V767" s="157" t="n">
        <f aca="false">U767+O767</f>
        <v>0</v>
      </c>
      <c r="W767" s="157"/>
      <c r="X767" s="157"/>
      <c r="Y767" s="157" t="n">
        <v>1</v>
      </c>
    </row>
    <row r="768" s="158" customFormat="true" ht="12" hidden="false" customHeight="false" outlineLevel="2" collapsed="false">
      <c r="F768" s="159"/>
      <c r="G768" s="160"/>
      <c r="H768" s="161" t="s">
        <v>80</v>
      </c>
      <c r="I768" s="162"/>
      <c r="J768" s="162"/>
      <c r="K768" s="162"/>
      <c r="L768" s="162"/>
      <c r="M768" s="162"/>
      <c r="N768" s="162"/>
      <c r="O768" s="162"/>
      <c r="P768" s="163"/>
      <c r="Q768" s="164"/>
      <c r="R768" s="163"/>
      <c r="S768" s="164"/>
      <c r="T768" s="165"/>
      <c r="U768" s="165"/>
      <c r="V768" s="165"/>
      <c r="W768" s="166"/>
    </row>
    <row r="769" s="158" customFormat="true" ht="6" hidden="false" customHeight="true" outlineLevel="2" collapsed="false">
      <c r="F769" s="159"/>
      <c r="G769" s="160"/>
      <c r="H769" s="167"/>
      <c r="I769" s="168"/>
      <c r="J769" s="168"/>
      <c r="K769" s="168"/>
      <c r="L769" s="168"/>
      <c r="M769" s="168"/>
      <c r="N769" s="168"/>
      <c r="O769" s="168"/>
      <c r="P769" s="163"/>
      <c r="Q769" s="164"/>
      <c r="R769" s="163"/>
      <c r="S769" s="164"/>
      <c r="T769" s="165"/>
      <c r="U769" s="165"/>
      <c r="V769" s="165"/>
      <c r="W769" s="166"/>
    </row>
    <row r="770" s="169" customFormat="true" ht="11.25" hidden="false" customHeight="false" outlineLevel="3" collapsed="false">
      <c r="F770" s="170"/>
      <c r="G770" s="171"/>
      <c r="H770" s="172" t="str">
        <f aca="false">IF(AND(H769&lt;&gt;"Výkaz výměr:",I769=""),"Výkaz výměr:","")</f>
        <v>Výkaz výměr:</v>
      </c>
      <c r="I770" s="173" t="s">
        <v>623</v>
      </c>
      <c r="J770" s="174"/>
      <c r="K770" s="175"/>
      <c r="L770" s="176"/>
      <c r="M770" s="177" t="n">
        <v>0</v>
      </c>
      <c r="N770" s="178"/>
      <c r="O770" s="179"/>
      <c r="P770" s="180"/>
      <c r="Q770" s="178"/>
      <c r="R770" s="178"/>
      <c r="S770" s="178"/>
      <c r="T770" s="181" t="s">
        <v>82</v>
      </c>
      <c r="U770" s="178"/>
      <c r="V770" s="178"/>
      <c r="W770" s="182"/>
    </row>
    <row r="771" s="169" customFormat="true" ht="11.25" hidden="false" customHeight="false" outlineLevel="3" collapsed="false">
      <c r="F771" s="170"/>
      <c r="G771" s="171"/>
      <c r="H771" s="172" t="str">
        <f aca="false">IF(AND(H770&lt;&gt;"Výkaz výměr:",I770=""),"Výkaz výměr:","")</f>
        <v/>
      </c>
      <c r="I771" s="173" t="s">
        <v>624</v>
      </c>
      <c r="J771" s="174"/>
      <c r="K771" s="175"/>
      <c r="L771" s="176"/>
      <c r="M771" s="177" t="n">
        <v>510.56</v>
      </c>
      <c r="N771" s="178"/>
      <c r="O771" s="179"/>
      <c r="P771" s="180"/>
      <c r="Q771" s="178"/>
      <c r="R771" s="178"/>
      <c r="S771" s="178"/>
      <c r="T771" s="181" t="s">
        <v>82</v>
      </c>
      <c r="U771" s="178"/>
      <c r="V771" s="178"/>
      <c r="W771" s="182"/>
    </row>
    <row r="772" s="158" customFormat="true" ht="12" hidden="false" customHeight="false" outlineLevel="2" collapsed="false">
      <c r="F772" s="150" t="n">
        <v>3</v>
      </c>
      <c r="G772" s="151" t="s">
        <v>76</v>
      </c>
      <c r="H772" s="152" t="s">
        <v>625</v>
      </c>
      <c r="I772" s="153" t="s">
        <v>626</v>
      </c>
      <c r="J772" s="151" t="s">
        <v>160</v>
      </c>
      <c r="K772" s="154" t="n">
        <v>37.44</v>
      </c>
      <c r="L772" s="155" t="n">
        <v>1</v>
      </c>
      <c r="M772" s="154" t="n">
        <v>37.8144</v>
      </c>
      <c r="N772" s="156"/>
      <c r="O772" s="157" t="n">
        <f aca="false">M772*N772</f>
        <v>0</v>
      </c>
      <c r="P772" s="157" t="n">
        <v>0.155</v>
      </c>
      <c r="Q772" s="157" t="n">
        <f aca="false">M772*P772</f>
        <v>5.861232</v>
      </c>
      <c r="R772" s="157"/>
      <c r="S772" s="157" t="n">
        <f aca="false">M772*R772</f>
        <v>0</v>
      </c>
      <c r="T772" s="157" t="n">
        <v>21</v>
      </c>
      <c r="U772" s="157" t="n">
        <f aca="false">O772*T772/100</f>
        <v>0</v>
      </c>
      <c r="V772" s="157" t="n">
        <f aca="false">U772+O772</f>
        <v>0</v>
      </c>
      <c r="W772" s="157"/>
      <c r="X772" s="157"/>
      <c r="Y772" s="157" t="n">
        <v>1</v>
      </c>
    </row>
    <row r="773" s="158" customFormat="true" ht="12" hidden="false" customHeight="false" outlineLevel="2" collapsed="false">
      <c r="F773" s="159"/>
      <c r="G773" s="160"/>
      <c r="H773" s="161" t="s">
        <v>80</v>
      </c>
      <c r="I773" s="162"/>
      <c r="J773" s="162"/>
      <c r="K773" s="162"/>
      <c r="L773" s="162"/>
      <c r="M773" s="162"/>
      <c r="N773" s="162"/>
      <c r="O773" s="162"/>
      <c r="P773" s="163"/>
      <c r="Q773" s="164"/>
      <c r="R773" s="163"/>
      <c r="S773" s="164"/>
      <c r="T773" s="165"/>
      <c r="U773" s="165"/>
      <c r="V773" s="165"/>
      <c r="W773" s="166"/>
    </row>
    <row r="774" s="158" customFormat="true" ht="6" hidden="false" customHeight="true" outlineLevel="2" collapsed="false">
      <c r="F774" s="159"/>
      <c r="G774" s="160"/>
      <c r="H774" s="167"/>
      <c r="I774" s="168"/>
      <c r="J774" s="168"/>
      <c r="K774" s="168"/>
      <c r="L774" s="168"/>
      <c r="M774" s="168"/>
      <c r="N774" s="168"/>
      <c r="O774" s="168"/>
      <c r="P774" s="163"/>
      <c r="Q774" s="164"/>
      <c r="R774" s="163"/>
      <c r="S774" s="164"/>
      <c r="T774" s="165"/>
      <c r="U774" s="165"/>
      <c r="V774" s="165"/>
      <c r="W774" s="166"/>
    </row>
    <row r="775" s="169" customFormat="true" ht="11.25" hidden="false" customHeight="false" outlineLevel="3" collapsed="false">
      <c r="F775" s="170"/>
      <c r="G775" s="171"/>
      <c r="H775" s="172" t="str">
        <f aca="false">IF(AND(H774&lt;&gt;"Výkaz výměr:",I774=""),"Výkaz výměr:","")</f>
        <v>Výkaz výměr:</v>
      </c>
      <c r="I775" s="173" t="s">
        <v>627</v>
      </c>
      <c r="J775" s="174"/>
      <c r="K775" s="175"/>
      <c r="L775" s="176"/>
      <c r="M775" s="177" t="n">
        <v>0</v>
      </c>
      <c r="N775" s="178"/>
      <c r="O775" s="179"/>
      <c r="P775" s="180"/>
      <c r="Q775" s="178"/>
      <c r="R775" s="178"/>
      <c r="S775" s="178"/>
      <c r="T775" s="181" t="s">
        <v>82</v>
      </c>
      <c r="U775" s="178"/>
      <c r="V775" s="178"/>
      <c r="W775" s="182"/>
    </row>
    <row r="776" s="169" customFormat="true" ht="11.25" hidden="false" customHeight="false" outlineLevel="3" collapsed="false">
      <c r="F776" s="170"/>
      <c r="G776" s="171"/>
      <c r="H776" s="172" t="str">
        <f aca="false">IF(AND(H775&lt;&gt;"Výkaz výměr:",I775=""),"Výkaz výměr:","")</f>
        <v/>
      </c>
      <c r="I776" s="173" t="s">
        <v>628</v>
      </c>
      <c r="J776" s="174"/>
      <c r="K776" s="175"/>
      <c r="L776" s="176"/>
      <c r="M776" s="177" t="n">
        <v>1.08</v>
      </c>
      <c r="N776" s="178"/>
      <c r="O776" s="179"/>
      <c r="P776" s="180"/>
      <c r="Q776" s="178"/>
      <c r="R776" s="178"/>
      <c r="S776" s="178"/>
      <c r="T776" s="181" t="s">
        <v>82</v>
      </c>
      <c r="U776" s="178"/>
      <c r="V776" s="178"/>
      <c r="W776" s="182"/>
    </row>
    <row r="777" s="169" customFormat="true" ht="11.25" hidden="false" customHeight="false" outlineLevel="3" collapsed="false">
      <c r="F777" s="170"/>
      <c r="G777" s="171"/>
      <c r="H777" s="172" t="str">
        <f aca="false">IF(AND(H776&lt;&gt;"Výkaz výměr:",I776=""),"Výkaz výměr:","")</f>
        <v/>
      </c>
      <c r="I777" s="173" t="s">
        <v>629</v>
      </c>
      <c r="J777" s="174"/>
      <c r="K777" s="175"/>
      <c r="L777" s="176"/>
      <c r="M777" s="177" t="n">
        <v>3.78</v>
      </c>
      <c r="N777" s="178"/>
      <c r="O777" s="179"/>
      <c r="P777" s="180"/>
      <c r="Q777" s="178"/>
      <c r="R777" s="178"/>
      <c r="S777" s="178"/>
      <c r="T777" s="181" t="s">
        <v>82</v>
      </c>
      <c r="U777" s="178"/>
      <c r="V777" s="178"/>
      <c r="W777" s="182"/>
    </row>
    <row r="778" s="169" customFormat="true" ht="11.25" hidden="false" customHeight="false" outlineLevel="3" collapsed="false">
      <c r="F778" s="170"/>
      <c r="G778" s="171"/>
      <c r="H778" s="172" t="str">
        <f aca="false">IF(AND(H777&lt;&gt;"Výkaz výměr:",I777=""),"Výkaz výměr:","")</f>
        <v/>
      </c>
      <c r="I778" s="173" t="s">
        <v>630</v>
      </c>
      <c r="J778" s="174"/>
      <c r="K778" s="175"/>
      <c r="L778" s="176"/>
      <c r="M778" s="177" t="n">
        <v>5.4</v>
      </c>
      <c r="N778" s="178"/>
      <c r="O778" s="179"/>
      <c r="P778" s="180"/>
      <c r="Q778" s="178"/>
      <c r="R778" s="178"/>
      <c r="S778" s="178"/>
      <c r="T778" s="181" t="s">
        <v>82</v>
      </c>
      <c r="U778" s="178"/>
      <c r="V778" s="178"/>
      <c r="W778" s="182"/>
    </row>
    <row r="779" s="169" customFormat="true" ht="11.25" hidden="false" customHeight="false" outlineLevel="3" collapsed="false">
      <c r="F779" s="170"/>
      <c r="G779" s="171"/>
      <c r="H779" s="172" t="str">
        <f aca="false">IF(AND(H778&lt;&gt;"Výkaz výměr:",I778=""),"Výkaz výměr:","")</f>
        <v/>
      </c>
      <c r="I779" s="173" t="s">
        <v>631</v>
      </c>
      <c r="J779" s="174"/>
      <c r="K779" s="175"/>
      <c r="L779" s="176"/>
      <c r="M779" s="177" t="n">
        <v>1.26</v>
      </c>
      <c r="N779" s="178"/>
      <c r="O779" s="179"/>
      <c r="P779" s="180"/>
      <c r="Q779" s="178"/>
      <c r="R779" s="178"/>
      <c r="S779" s="178"/>
      <c r="T779" s="181" t="s">
        <v>82</v>
      </c>
      <c r="U779" s="178"/>
      <c r="V779" s="178"/>
      <c r="W779" s="182"/>
    </row>
    <row r="780" s="169" customFormat="true" ht="11.25" hidden="false" customHeight="false" outlineLevel="3" collapsed="false">
      <c r="F780" s="170"/>
      <c r="G780" s="171"/>
      <c r="H780" s="172" t="str">
        <f aca="false">IF(AND(H779&lt;&gt;"Výkaz výměr:",I779=""),"Výkaz výměr:","")</f>
        <v/>
      </c>
      <c r="I780" s="173" t="s">
        <v>632</v>
      </c>
      <c r="J780" s="174"/>
      <c r="K780" s="175"/>
      <c r="L780" s="176"/>
      <c r="M780" s="177" t="n">
        <v>7.56</v>
      </c>
      <c r="N780" s="178"/>
      <c r="O780" s="179"/>
      <c r="P780" s="180"/>
      <c r="Q780" s="178"/>
      <c r="R780" s="178"/>
      <c r="S780" s="178"/>
      <c r="T780" s="181" t="s">
        <v>82</v>
      </c>
      <c r="U780" s="178"/>
      <c r="V780" s="178"/>
      <c r="W780" s="182"/>
    </row>
    <row r="781" s="169" customFormat="true" ht="11.25" hidden="false" customHeight="false" outlineLevel="3" collapsed="false">
      <c r="F781" s="170"/>
      <c r="G781" s="171"/>
      <c r="H781" s="172" t="str">
        <f aca="false">IF(AND(H780&lt;&gt;"Výkaz výměr:",I780=""),"Výkaz výměr:","")</f>
        <v/>
      </c>
      <c r="I781" s="173" t="s">
        <v>633</v>
      </c>
      <c r="J781" s="174"/>
      <c r="K781" s="175"/>
      <c r="L781" s="176"/>
      <c r="M781" s="177" t="n">
        <v>4.32</v>
      </c>
      <c r="N781" s="178"/>
      <c r="O781" s="179"/>
      <c r="P781" s="180"/>
      <c r="Q781" s="178"/>
      <c r="R781" s="178"/>
      <c r="S781" s="178"/>
      <c r="T781" s="181" t="s">
        <v>82</v>
      </c>
      <c r="U781" s="178"/>
      <c r="V781" s="178"/>
      <c r="W781" s="182"/>
    </row>
    <row r="782" s="169" customFormat="true" ht="11.25" hidden="false" customHeight="false" outlineLevel="3" collapsed="false">
      <c r="F782" s="170"/>
      <c r="G782" s="171"/>
      <c r="H782" s="172" t="str">
        <f aca="false">IF(AND(H781&lt;&gt;"Výkaz výměr:",I781=""),"Výkaz výměr:","")</f>
        <v/>
      </c>
      <c r="I782" s="173" t="s">
        <v>634</v>
      </c>
      <c r="J782" s="174"/>
      <c r="K782" s="175"/>
      <c r="L782" s="176"/>
      <c r="M782" s="177" t="n">
        <v>7.56</v>
      </c>
      <c r="N782" s="178"/>
      <c r="O782" s="179"/>
      <c r="P782" s="180"/>
      <c r="Q782" s="178"/>
      <c r="R782" s="178"/>
      <c r="S782" s="178"/>
      <c r="T782" s="181" t="s">
        <v>82</v>
      </c>
      <c r="U782" s="178"/>
      <c r="V782" s="178"/>
      <c r="W782" s="182"/>
    </row>
    <row r="783" s="169" customFormat="true" ht="11.25" hidden="false" customHeight="false" outlineLevel="3" collapsed="false">
      <c r="F783" s="170"/>
      <c r="G783" s="171"/>
      <c r="H783" s="172" t="str">
        <f aca="false">IF(AND(H782&lt;&gt;"Výkaz výměr:",I782=""),"Výkaz výměr:","")</f>
        <v/>
      </c>
      <c r="I783" s="173" t="s">
        <v>635</v>
      </c>
      <c r="J783" s="174"/>
      <c r="K783" s="175"/>
      <c r="L783" s="176"/>
      <c r="M783" s="177" t="n">
        <v>6.48</v>
      </c>
      <c r="N783" s="178"/>
      <c r="O783" s="179"/>
      <c r="P783" s="180"/>
      <c r="Q783" s="178"/>
      <c r="R783" s="178"/>
      <c r="S783" s="178"/>
      <c r="T783" s="181" t="s">
        <v>82</v>
      </c>
      <c r="U783" s="178"/>
      <c r="V783" s="178"/>
      <c r="W783" s="182"/>
    </row>
    <row r="784" s="158" customFormat="true" ht="12" hidden="false" customHeight="false" outlineLevel="2" collapsed="false">
      <c r="F784" s="150" t="n">
        <v>4</v>
      </c>
      <c r="G784" s="151" t="s">
        <v>76</v>
      </c>
      <c r="H784" s="152" t="s">
        <v>379</v>
      </c>
      <c r="I784" s="153" t="s">
        <v>380</v>
      </c>
      <c r="J784" s="151" t="s">
        <v>160</v>
      </c>
      <c r="K784" s="154" t="n">
        <v>548</v>
      </c>
      <c r="L784" s="155" t="n">
        <v>0</v>
      </c>
      <c r="M784" s="154" t="n">
        <v>548</v>
      </c>
      <c r="N784" s="156"/>
      <c r="O784" s="157" t="n">
        <f aca="false">M784*N784</f>
        <v>0</v>
      </c>
      <c r="P784" s="157" t="n">
        <v>0.345</v>
      </c>
      <c r="Q784" s="157" t="n">
        <f aca="false">M784*P784</f>
        <v>189.06</v>
      </c>
      <c r="R784" s="157"/>
      <c r="S784" s="157" t="n">
        <f aca="false">M784*R784</f>
        <v>0</v>
      </c>
      <c r="T784" s="157" t="n">
        <v>21</v>
      </c>
      <c r="U784" s="157" t="n">
        <f aca="false">O784*T784/100</f>
        <v>0</v>
      </c>
      <c r="V784" s="157" t="n">
        <f aca="false">U784+O784</f>
        <v>0</v>
      </c>
      <c r="W784" s="157"/>
      <c r="X784" s="157"/>
      <c r="Y784" s="157" t="n">
        <v>1</v>
      </c>
    </row>
    <row r="785" s="158" customFormat="true" ht="12" hidden="false" customHeight="true" outlineLevel="2" collapsed="false">
      <c r="F785" s="159"/>
      <c r="G785" s="160"/>
      <c r="H785" s="161" t="s">
        <v>80</v>
      </c>
      <c r="I785" s="192" t="s">
        <v>381</v>
      </c>
      <c r="J785" s="192"/>
      <c r="K785" s="192"/>
      <c r="L785" s="192"/>
      <c r="M785" s="192"/>
      <c r="N785" s="192"/>
      <c r="O785" s="192"/>
      <c r="P785" s="163"/>
      <c r="Q785" s="164"/>
      <c r="R785" s="163"/>
      <c r="S785" s="164"/>
      <c r="T785" s="165"/>
      <c r="U785" s="165"/>
      <c r="V785" s="165"/>
      <c r="W785" s="166"/>
    </row>
    <row r="786" s="158" customFormat="true" ht="6" hidden="false" customHeight="true" outlineLevel="2" collapsed="false">
      <c r="F786" s="159"/>
      <c r="G786" s="160"/>
      <c r="H786" s="167"/>
      <c r="I786" s="168"/>
      <c r="J786" s="168"/>
      <c r="K786" s="168"/>
      <c r="L786" s="168"/>
      <c r="M786" s="168"/>
      <c r="N786" s="168"/>
      <c r="O786" s="168"/>
      <c r="P786" s="163"/>
      <c r="Q786" s="164"/>
      <c r="R786" s="163"/>
      <c r="S786" s="164"/>
      <c r="T786" s="165"/>
      <c r="U786" s="165"/>
      <c r="V786" s="165"/>
      <c r="W786" s="166"/>
    </row>
    <row r="787" s="158" customFormat="true" ht="12" hidden="false" customHeight="false" outlineLevel="2" collapsed="false">
      <c r="F787" s="150" t="n">
        <v>5</v>
      </c>
      <c r="G787" s="151" t="s">
        <v>76</v>
      </c>
      <c r="H787" s="152" t="s">
        <v>384</v>
      </c>
      <c r="I787" s="153" t="s">
        <v>385</v>
      </c>
      <c r="J787" s="151" t="s">
        <v>160</v>
      </c>
      <c r="K787" s="154" t="n">
        <v>733.77</v>
      </c>
      <c r="L787" s="155" t="n">
        <v>0</v>
      </c>
      <c r="M787" s="154" t="n">
        <v>733.77</v>
      </c>
      <c r="N787" s="156"/>
      <c r="O787" s="157" t="n">
        <f aca="false">M787*N787</f>
        <v>0</v>
      </c>
      <c r="P787" s="157" t="n">
        <v>0.46</v>
      </c>
      <c r="Q787" s="157" t="n">
        <f aca="false">M787*P787</f>
        <v>337.5342</v>
      </c>
      <c r="R787" s="157"/>
      <c r="S787" s="157" t="n">
        <f aca="false">M787*R787</f>
        <v>0</v>
      </c>
      <c r="T787" s="157" t="n">
        <v>21</v>
      </c>
      <c r="U787" s="157" t="n">
        <f aca="false">O787*T787/100</f>
        <v>0</v>
      </c>
      <c r="V787" s="157" t="n">
        <f aca="false">U787+O787</f>
        <v>0</v>
      </c>
      <c r="W787" s="157"/>
      <c r="X787" s="157"/>
      <c r="Y787" s="157" t="n">
        <v>1</v>
      </c>
    </row>
    <row r="788" s="158" customFormat="true" ht="12" hidden="false" customHeight="true" outlineLevel="2" collapsed="false">
      <c r="F788" s="159"/>
      <c r="G788" s="160"/>
      <c r="H788" s="161" t="s">
        <v>80</v>
      </c>
      <c r="I788" s="192" t="s">
        <v>386</v>
      </c>
      <c r="J788" s="192"/>
      <c r="K788" s="192"/>
      <c r="L788" s="192"/>
      <c r="M788" s="192"/>
      <c r="N788" s="192"/>
      <c r="O788" s="192"/>
      <c r="P788" s="163"/>
      <c r="Q788" s="164"/>
      <c r="R788" s="163"/>
      <c r="S788" s="164"/>
      <c r="T788" s="165"/>
      <c r="U788" s="165"/>
      <c r="V788" s="165"/>
      <c r="W788" s="166"/>
    </row>
    <row r="789" s="158" customFormat="true" ht="6" hidden="false" customHeight="true" outlineLevel="2" collapsed="false">
      <c r="F789" s="159"/>
      <c r="G789" s="160"/>
      <c r="H789" s="167"/>
      <c r="I789" s="168"/>
      <c r="J789" s="168"/>
      <c r="K789" s="168"/>
      <c r="L789" s="168"/>
      <c r="M789" s="168"/>
      <c r="N789" s="168"/>
      <c r="O789" s="168"/>
      <c r="P789" s="163"/>
      <c r="Q789" s="164"/>
      <c r="R789" s="163"/>
      <c r="S789" s="164"/>
      <c r="T789" s="165"/>
      <c r="U789" s="165"/>
      <c r="V789" s="165"/>
      <c r="W789" s="166"/>
    </row>
    <row r="790" s="169" customFormat="true" ht="11.25" hidden="false" customHeight="false" outlineLevel="3" collapsed="false">
      <c r="F790" s="170"/>
      <c r="G790" s="171"/>
      <c r="H790" s="172" t="str">
        <f aca="false">IF(AND(H789&lt;&gt;"Výkaz výměr:",I789=""),"Výkaz výměr:","")</f>
        <v>Výkaz výměr:</v>
      </c>
      <c r="I790" s="173" t="s">
        <v>582</v>
      </c>
      <c r="J790" s="174"/>
      <c r="K790" s="175"/>
      <c r="L790" s="176"/>
      <c r="M790" s="177" t="n">
        <v>29.25</v>
      </c>
      <c r="N790" s="178"/>
      <c r="O790" s="179"/>
      <c r="P790" s="180"/>
      <c r="Q790" s="178"/>
      <c r="R790" s="178"/>
      <c r="S790" s="178"/>
      <c r="T790" s="181" t="s">
        <v>82</v>
      </c>
      <c r="U790" s="178"/>
      <c r="V790" s="178"/>
      <c r="W790" s="182"/>
    </row>
    <row r="791" s="169" customFormat="true" ht="11.25" hidden="false" customHeight="false" outlineLevel="3" collapsed="false">
      <c r="F791" s="170"/>
      <c r="G791" s="171"/>
      <c r="H791" s="172" t="str">
        <f aca="false">IF(AND(H790&lt;&gt;"Výkaz výměr:",I790=""),"Výkaz výměr:","")</f>
        <v/>
      </c>
      <c r="I791" s="173" t="s">
        <v>636</v>
      </c>
      <c r="J791" s="174"/>
      <c r="K791" s="175"/>
      <c r="L791" s="176"/>
      <c r="M791" s="177" t="n">
        <v>6.6</v>
      </c>
      <c r="N791" s="178"/>
      <c r="O791" s="179"/>
      <c r="P791" s="180"/>
      <c r="Q791" s="178"/>
      <c r="R791" s="178"/>
      <c r="S791" s="178"/>
      <c r="T791" s="181" t="s">
        <v>82</v>
      </c>
      <c r="U791" s="178"/>
      <c r="V791" s="178"/>
      <c r="W791" s="182"/>
    </row>
    <row r="792" s="169" customFormat="true" ht="11.25" hidden="false" customHeight="false" outlineLevel="3" collapsed="false">
      <c r="F792" s="170"/>
      <c r="G792" s="171"/>
      <c r="H792" s="172" t="str">
        <f aca="false">IF(AND(H791&lt;&gt;"Výkaz výměr:",I791=""),"Výkaz výměr:","")</f>
        <v/>
      </c>
      <c r="I792" s="173" t="s">
        <v>583</v>
      </c>
      <c r="J792" s="174"/>
      <c r="K792" s="175"/>
      <c r="L792" s="176"/>
      <c r="M792" s="177" t="n">
        <v>63.25</v>
      </c>
      <c r="N792" s="178"/>
      <c r="O792" s="179"/>
      <c r="P792" s="180"/>
      <c r="Q792" s="178"/>
      <c r="R792" s="178"/>
      <c r="S792" s="178"/>
      <c r="T792" s="181" t="s">
        <v>82</v>
      </c>
      <c r="U792" s="178"/>
      <c r="V792" s="178"/>
      <c r="W792" s="182"/>
    </row>
    <row r="793" s="169" customFormat="true" ht="11.25" hidden="false" customHeight="false" outlineLevel="3" collapsed="false">
      <c r="F793" s="170"/>
      <c r="G793" s="171"/>
      <c r="H793" s="172" t="str">
        <f aca="false">IF(AND(H792&lt;&gt;"Výkaz výměr:",I792=""),"Výkaz výměr:","")</f>
        <v/>
      </c>
      <c r="I793" s="173" t="s">
        <v>637</v>
      </c>
      <c r="J793" s="174"/>
      <c r="K793" s="175"/>
      <c r="L793" s="176"/>
      <c r="M793" s="177" t="n">
        <v>13.75</v>
      </c>
      <c r="N793" s="178"/>
      <c r="O793" s="179"/>
      <c r="P793" s="180"/>
      <c r="Q793" s="178"/>
      <c r="R793" s="178"/>
      <c r="S793" s="178"/>
      <c r="T793" s="181" t="s">
        <v>82</v>
      </c>
      <c r="U793" s="178"/>
      <c r="V793" s="178"/>
      <c r="W793" s="182"/>
    </row>
    <row r="794" s="169" customFormat="true" ht="11.25" hidden="false" customHeight="false" outlineLevel="3" collapsed="false">
      <c r="F794" s="170"/>
      <c r="G794" s="171"/>
      <c r="H794" s="172" t="str">
        <f aca="false">IF(AND(H793&lt;&gt;"Výkaz výměr:",I793=""),"Výkaz výměr:","")</f>
        <v/>
      </c>
      <c r="I794" s="173" t="s">
        <v>584</v>
      </c>
      <c r="J794" s="174"/>
      <c r="K794" s="175"/>
      <c r="L794" s="176"/>
      <c r="M794" s="177" t="n">
        <v>79.75</v>
      </c>
      <c r="N794" s="178"/>
      <c r="O794" s="179"/>
      <c r="P794" s="180"/>
      <c r="Q794" s="178"/>
      <c r="R794" s="178"/>
      <c r="S794" s="178"/>
      <c r="T794" s="181" t="s">
        <v>82</v>
      </c>
      <c r="U794" s="178"/>
      <c r="V794" s="178"/>
      <c r="W794" s="182"/>
    </row>
    <row r="795" s="169" customFormat="true" ht="11.25" hidden="false" customHeight="false" outlineLevel="3" collapsed="false">
      <c r="F795" s="170"/>
      <c r="G795" s="171"/>
      <c r="H795" s="172" t="str">
        <f aca="false">IF(AND(H794&lt;&gt;"Výkaz výměr:",I794=""),"Výkaz výměr:","")</f>
        <v/>
      </c>
      <c r="I795" s="173" t="s">
        <v>638</v>
      </c>
      <c r="J795" s="174"/>
      <c r="K795" s="175"/>
      <c r="L795" s="176"/>
      <c r="M795" s="177" t="n">
        <v>18.425</v>
      </c>
      <c r="N795" s="178"/>
      <c r="O795" s="179"/>
      <c r="P795" s="180"/>
      <c r="Q795" s="178"/>
      <c r="R795" s="178"/>
      <c r="S795" s="178"/>
      <c r="T795" s="181" t="s">
        <v>82</v>
      </c>
      <c r="U795" s="178"/>
      <c r="V795" s="178"/>
      <c r="W795" s="182"/>
    </row>
    <row r="796" s="169" customFormat="true" ht="11.25" hidden="false" customHeight="false" outlineLevel="3" collapsed="false">
      <c r="F796" s="170"/>
      <c r="G796" s="171"/>
      <c r="H796" s="172" t="str">
        <f aca="false">IF(AND(H795&lt;&gt;"Výkaz výměr:",I795=""),"Výkaz výměr:","")</f>
        <v/>
      </c>
      <c r="I796" s="173" t="s">
        <v>585</v>
      </c>
      <c r="J796" s="174"/>
      <c r="K796" s="175"/>
      <c r="L796" s="176"/>
      <c r="M796" s="177" t="n">
        <v>34.125</v>
      </c>
      <c r="N796" s="178"/>
      <c r="O796" s="179"/>
      <c r="P796" s="180"/>
      <c r="Q796" s="178"/>
      <c r="R796" s="178"/>
      <c r="S796" s="178"/>
      <c r="T796" s="181" t="s">
        <v>82</v>
      </c>
      <c r="U796" s="178"/>
      <c r="V796" s="178"/>
      <c r="W796" s="182"/>
    </row>
    <row r="797" s="169" customFormat="true" ht="11.25" hidden="false" customHeight="false" outlineLevel="3" collapsed="false">
      <c r="F797" s="170"/>
      <c r="G797" s="171"/>
      <c r="H797" s="172" t="str">
        <f aca="false">IF(AND(H796&lt;&gt;"Výkaz výměr:",I796=""),"Výkaz výměr:","")</f>
        <v/>
      </c>
      <c r="I797" s="173" t="s">
        <v>639</v>
      </c>
      <c r="J797" s="174"/>
      <c r="K797" s="175"/>
      <c r="L797" s="176"/>
      <c r="M797" s="177" t="n">
        <v>7.59</v>
      </c>
      <c r="N797" s="178"/>
      <c r="O797" s="179"/>
      <c r="P797" s="180"/>
      <c r="Q797" s="178"/>
      <c r="R797" s="178"/>
      <c r="S797" s="178"/>
      <c r="T797" s="181" t="s">
        <v>82</v>
      </c>
      <c r="U797" s="178"/>
      <c r="V797" s="178"/>
      <c r="W797" s="182"/>
    </row>
    <row r="798" s="169" customFormat="true" ht="11.25" hidden="false" customHeight="false" outlineLevel="3" collapsed="false">
      <c r="F798" s="170"/>
      <c r="G798" s="171"/>
      <c r="H798" s="172" t="str">
        <f aca="false">IF(AND(H797&lt;&gt;"Výkaz výměr:",I797=""),"Výkaz výměr:","")</f>
        <v/>
      </c>
      <c r="I798" s="173" t="s">
        <v>586</v>
      </c>
      <c r="J798" s="174"/>
      <c r="K798" s="175"/>
      <c r="L798" s="176"/>
      <c r="M798" s="177" t="n">
        <v>106.5</v>
      </c>
      <c r="N798" s="178"/>
      <c r="O798" s="179"/>
      <c r="P798" s="180"/>
      <c r="Q798" s="178"/>
      <c r="R798" s="178"/>
      <c r="S798" s="178"/>
      <c r="T798" s="181" t="s">
        <v>82</v>
      </c>
      <c r="U798" s="178"/>
      <c r="V798" s="178"/>
      <c r="W798" s="182"/>
    </row>
    <row r="799" s="169" customFormat="true" ht="11.25" hidden="false" customHeight="false" outlineLevel="3" collapsed="false">
      <c r="F799" s="170"/>
      <c r="G799" s="171"/>
      <c r="H799" s="172" t="str">
        <f aca="false">IF(AND(H798&lt;&gt;"Výkaz výměr:",I798=""),"Výkaz výměr:","")</f>
        <v/>
      </c>
      <c r="I799" s="173" t="s">
        <v>640</v>
      </c>
      <c r="J799" s="174"/>
      <c r="K799" s="175"/>
      <c r="L799" s="176"/>
      <c r="M799" s="177" t="n">
        <v>23.43</v>
      </c>
      <c r="N799" s="178"/>
      <c r="O799" s="179"/>
      <c r="P799" s="180"/>
      <c r="Q799" s="178"/>
      <c r="R799" s="178"/>
      <c r="S799" s="178"/>
      <c r="T799" s="181" t="s">
        <v>82</v>
      </c>
      <c r="U799" s="178"/>
      <c r="V799" s="178"/>
      <c r="W799" s="182"/>
    </row>
    <row r="800" s="169" customFormat="true" ht="11.25" hidden="false" customHeight="false" outlineLevel="3" collapsed="false">
      <c r="F800" s="170"/>
      <c r="G800" s="171"/>
      <c r="H800" s="172" t="str">
        <f aca="false">IF(AND(H799&lt;&gt;"Výkaz výměr:",I799=""),"Výkaz výměr:","")</f>
        <v/>
      </c>
      <c r="I800" s="173" t="s">
        <v>587</v>
      </c>
      <c r="J800" s="174"/>
      <c r="K800" s="175"/>
      <c r="L800" s="176"/>
      <c r="M800" s="177" t="n">
        <v>68.25</v>
      </c>
      <c r="N800" s="178"/>
      <c r="O800" s="179"/>
      <c r="P800" s="180"/>
      <c r="Q800" s="178"/>
      <c r="R800" s="178"/>
      <c r="S800" s="178"/>
      <c r="T800" s="181" t="s">
        <v>82</v>
      </c>
      <c r="U800" s="178"/>
      <c r="V800" s="178"/>
      <c r="W800" s="182"/>
    </row>
    <row r="801" s="169" customFormat="true" ht="11.25" hidden="false" customHeight="false" outlineLevel="3" collapsed="false">
      <c r="F801" s="170"/>
      <c r="G801" s="171"/>
      <c r="H801" s="172" t="str">
        <f aca="false">IF(AND(H800&lt;&gt;"Výkaz výměr:",I800=""),"Výkaz výměr:","")</f>
        <v/>
      </c>
      <c r="I801" s="173" t="s">
        <v>641</v>
      </c>
      <c r="J801" s="174"/>
      <c r="K801" s="175"/>
      <c r="L801" s="176"/>
      <c r="M801" s="177" t="n">
        <v>15.675</v>
      </c>
      <c r="N801" s="178"/>
      <c r="O801" s="179"/>
      <c r="P801" s="180"/>
      <c r="Q801" s="178"/>
      <c r="R801" s="178"/>
      <c r="S801" s="178"/>
      <c r="T801" s="181" t="s">
        <v>82</v>
      </c>
      <c r="U801" s="178"/>
      <c r="V801" s="178"/>
      <c r="W801" s="182"/>
    </row>
    <row r="802" s="169" customFormat="true" ht="11.25" hidden="false" customHeight="false" outlineLevel="3" collapsed="false">
      <c r="F802" s="170"/>
      <c r="G802" s="171"/>
      <c r="H802" s="172" t="str">
        <f aca="false">IF(AND(H801&lt;&gt;"Výkaz výměr:",I801=""),"Výkaz výměr:","")</f>
        <v/>
      </c>
      <c r="I802" s="173" t="s">
        <v>588</v>
      </c>
      <c r="J802" s="174"/>
      <c r="K802" s="175"/>
      <c r="L802" s="176"/>
      <c r="M802" s="177" t="n">
        <v>106.5</v>
      </c>
      <c r="N802" s="178"/>
      <c r="O802" s="179"/>
      <c r="P802" s="180"/>
      <c r="Q802" s="178"/>
      <c r="R802" s="178"/>
      <c r="S802" s="178"/>
      <c r="T802" s="181" t="s">
        <v>82</v>
      </c>
      <c r="U802" s="178"/>
      <c r="V802" s="178"/>
      <c r="W802" s="182"/>
    </row>
    <row r="803" s="169" customFormat="true" ht="11.25" hidden="false" customHeight="false" outlineLevel="3" collapsed="false">
      <c r="F803" s="170"/>
      <c r="G803" s="171"/>
      <c r="H803" s="172" t="str">
        <f aca="false">IF(AND(H802&lt;&gt;"Výkaz výměr:",I802=""),"Výkaz výměr:","")</f>
        <v/>
      </c>
      <c r="I803" s="173" t="s">
        <v>642</v>
      </c>
      <c r="J803" s="174"/>
      <c r="K803" s="175"/>
      <c r="L803" s="176"/>
      <c r="M803" s="177" t="n">
        <v>23.375</v>
      </c>
      <c r="N803" s="178"/>
      <c r="O803" s="179"/>
      <c r="P803" s="180"/>
      <c r="Q803" s="178"/>
      <c r="R803" s="178"/>
      <c r="S803" s="178"/>
      <c r="T803" s="181" t="s">
        <v>82</v>
      </c>
      <c r="U803" s="178"/>
      <c r="V803" s="178"/>
      <c r="W803" s="182"/>
    </row>
    <row r="804" s="169" customFormat="true" ht="11.25" hidden="false" customHeight="false" outlineLevel="3" collapsed="false">
      <c r="F804" s="170"/>
      <c r="G804" s="171"/>
      <c r="H804" s="172" t="str">
        <f aca="false">IF(AND(H803&lt;&gt;"Výkaz výměr:",I803=""),"Výkaz výměr:","")</f>
        <v/>
      </c>
      <c r="I804" s="173" t="s">
        <v>589</v>
      </c>
      <c r="J804" s="174"/>
      <c r="K804" s="175"/>
      <c r="L804" s="176"/>
      <c r="M804" s="177" t="n">
        <v>112</v>
      </c>
      <c r="N804" s="178"/>
      <c r="O804" s="179"/>
      <c r="P804" s="180"/>
      <c r="Q804" s="178"/>
      <c r="R804" s="178"/>
      <c r="S804" s="178"/>
      <c r="T804" s="181" t="s">
        <v>82</v>
      </c>
      <c r="U804" s="178"/>
      <c r="V804" s="178"/>
      <c r="W804" s="182"/>
    </row>
    <row r="805" s="169" customFormat="true" ht="11.25" hidden="false" customHeight="false" outlineLevel="3" collapsed="false">
      <c r="F805" s="170"/>
      <c r="G805" s="171"/>
      <c r="H805" s="172" t="str">
        <f aca="false">IF(AND(H804&lt;&gt;"Výkaz výměr:",I804=""),"Výkaz výměr:","")</f>
        <v/>
      </c>
      <c r="I805" s="173" t="s">
        <v>643</v>
      </c>
      <c r="J805" s="174"/>
      <c r="K805" s="175"/>
      <c r="L805" s="176"/>
      <c r="M805" s="177" t="n">
        <v>25.3</v>
      </c>
      <c r="N805" s="178"/>
      <c r="O805" s="179"/>
      <c r="P805" s="180"/>
      <c r="Q805" s="178"/>
      <c r="R805" s="178"/>
      <c r="S805" s="178"/>
      <c r="T805" s="181" t="s">
        <v>82</v>
      </c>
      <c r="U805" s="178"/>
      <c r="V805" s="178"/>
      <c r="W805" s="182"/>
    </row>
    <row r="806" s="158" customFormat="true" ht="12" hidden="false" customHeight="false" outlineLevel="2" collapsed="false">
      <c r="F806" s="150" t="n">
        <v>6</v>
      </c>
      <c r="G806" s="151" t="s">
        <v>76</v>
      </c>
      <c r="H806" s="152" t="s">
        <v>397</v>
      </c>
      <c r="I806" s="153" t="s">
        <v>398</v>
      </c>
      <c r="J806" s="151" t="s">
        <v>160</v>
      </c>
      <c r="K806" s="154" t="n">
        <v>599.625</v>
      </c>
      <c r="L806" s="155"/>
      <c r="M806" s="154" t="n">
        <v>599.625</v>
      </c>
      <c r="N806" s="156"/>
      <c r="O806" s="157" t="n">
        <f aca="false">M806*N806</f>
        <v>0</v>
      </c>
      <c r="P806" s="157" t="n">
        <v>0.567</v>
      </c>
      <c r="Q806" s="157" t="n">
        <f aca="false">M806*P806</f>
        <v>339.987375</v>
      </c>
      <c r="R806" s="157"/>
      <c r="S806" s="157" t="n">
        <f aca="false">M806*R806</f>
        <v>0</v>
      </c>
      <c r="T806" s="157" t="n">
        <v>21</v>
      </c>
      <c r="U806" s="157" t="n">
        <f aca="false">O806*T806/100</f>
        <v>0</v>
      </c>
      <c r="V806" s="157" t="n">
        <f aca="false">U806+O806</f>
        <v>0</v>
      </c>
      <c r="W806" s="157"/>
      <c r="X806" s="157"/>
      <c r="Y806" s="157" t="n">
        <v>1</v>
      </c>
    </row>
    <row r="807" s="158" customFormat="true" ht="12" hidden="false" customHeight="true" outlineLevel="2" collapsed="false">
      <c r="F807" s="159"/>
      <c r="G807" s="160"/>
      <c r="H807" s="161" t="s">
        <v>80</v>
      </c>
      <c r="I807" s="192" t="s">
        <v>399</v>
      </c>
      <c r="J807" s="192"/>
      <c r="K807" s="192"/>
      <c r="L807" s="192"/>
      <c r="M807" s="192"/>
      <c r="N807" s="192"/>
      <c r="O807" s="192"/>
      <c r="P807" s="163"/>
      <c r="Q807" s="164"/>
      <c r="R807" s="163"/>
      <c r="S807" s="164"/>
      <c r="T807" s="165"/>
      <c r="U807" s="165"/>
      <c r="V807" s="165"/>
      <c r="W807" s="166"/>
    </row>
    <row r="808" s="158" customFormat="true" ht="6" hidden="false" customHeight="true" outlineLevel="2" collapsed="false">
      <c r="F808" s="159"/>
      <c r="G808" s="160"/>
      <c r="H808" s="167"/>
      <c r="I808" s="168"/>
      <c r="J808" s="168"/>
      <c r="K808" s="168"/>
      <c r="L808" s="168"/>
      <c r="M808" s="168"/>
      <c r="N808" s="168"/>
      <c r="O808" s="168"/>
      <c r="P808" s="163"/>
      <c r="Q808" s="164"/>
      <c r="R808" s="163"/>
      <c r="S808" s="164"/>
      <c r="T808" s="165"/>
      <c r="U808" s="165"/>
      <c r="V808" s="165"/>
      <c r="W808" s="166"/>
    </row>
    <row r="809" s="169" customFormat="true" ht="22.5" hidden="false" customHeight="false" outlineLevel="3" collapsed="false">
      <c r="F809" s="170"/>
      <c r="G809" s="171"/>
      <c r="H809" s="172" t="str">
        <f aca="false">IF(AND(H808&lt;&gt;"Výkaz výměr:",I808=""),"Výkaz výměr:","")</f>
        <v>Výkaz výměr:</v>
      </c>
      <c r="I809" s="173" t="s">
        <v>241</v>
      </c>
      <c r="J809" s="174"/>
      <c r="K809" s="175"/>
      <c r="L809" s="176"/>
      <c r="M809" s="177" t="n">
        <v>0</v>
      </c>
      <c r="N809" s="178"/>
      <c r="O809" s="179"/>
      <c r="P809" s="180"/>
      <c r="Q809" s="178"/>
      <c r="R809" s="178"/>
      <c r="S809" s="178"/>
      <c r="T809" s="181" t="s">
        <v>82</v>
      </c>
      <c r="U809" s="178"/>
      <c r="V809" s="178"/>
      <c r="W809" s="182"/>
    </row>
    <row r="810" s="169" customFormat="true" ht="11.25" hidden="false" customHeight="false" outlineLevel="3" collapsed="false">
      <c r="F810" s="170"/>
      <c r="G810" s="171"/>
      <c r="H810" s="172" t="str">
        <f aca="false">IF(AND(H809&lt;&gt;"Výkaz výměr:",I809=""),"Výkaz výměr:","")</f>
        <v/>
      </c>
      <c r="I810" s="173" t="s">
        <v>242</v>
      </c>
      <c r="J810" s="174"/>
      <c r="K810" s="175"/>
      <c r="L810" s="176"/>
      <c r="M810" s="177" t="n">
        <v>0</v>
      </c>
      <c r="N810" s="178"/>
      <c r="O810" s="179"/>
      <c r="P810" s="180"/>
      <c r="Q810" s="178"/>
      <c r="R810" s="178"/>
      <c r="S810" s="178"/>
      <c r="T810" s="181" t="s">
        <v>82</v>
      </c>
      <c r="U810" s="178"/>
      <c r="V810" s="178"/>
      <c r="W810" s="182"/>
    </row>
    <row r="811" s="169" customFormat="true" ht="11.25" hidden="false" customHeight="false" outlineLevel="3" collapsed="false">
      <c r="F811" s="170"/>
      <c r="G811" s="171"/>
      <c r="H811" s="172" t="str">
        <f aca="false">IF(AND(H810&lt;&gt;"Výkaz výměr:",I810=""),"Výkaz výměr:","")</f>
        <v/>
      </c>
      <c r="I811" s="173" t="s">
        <v>582</v>
      </c>
      <c r="J811" s="174"/>
      <c r="K811" s="175"/>
      <c r="L811" s="176"/>
      <c r="M811" s="177" t="n">
        <v>29.25</v>
      </c>
      <c r="N811" s="178"/>
      <c r="O811" s="179"/>
      <c r="P811" s="180"/>
      <c r="Q811" s="178"/>
      <c r="R811" s="178"/>
      <c r="S811" s="178"/>
      <c r="T811" s="181" t="s">
        <v>82</v>
      </c>
      <c r="U811" s="178"/>
      <c r="V811" s="178"/>
      <c r="W811" s="182"/>
    </row>
    <row r="812" s="169" customFormat="true" ht="11.25" hidden="false" customHeight="false" outlineLevel="3" collapsed="false">
      <c r="F812" s="170"/>
      <c r="G812" s="171"/>
      <c r="H812" s="172" t="str">
        <f aca="false">IF(AND(H811&lt;&gt;"Výkaz výměr:",I811=""),"Výkaz výměr:","")</f>
        <v/>
      </c>
      <c r="I812" s="173" t="s">
        <v>583</v>
      </c>
      <c r="J812" s="174"/>
      <c r="K812" s="175"/>
      <c r="L812" s="176"/>
      <c r="M812" s="177" t="n">
        <v>63.25</v>
      </c>
      <c r="N812" s="178"/>
      <c r="O812" s="179"/>
      <c r="P812" s="180"/>
      <c r="Q812" s="178"/>
      <c r="R812" s="178"/>
      <c r="S812" s="178"/>
      <c r="T812" s="181" t="s">
        <v>82</v>
      </c>
      <c r="U812" s="178"/>
      <c r="V812" s="178"/>
      <c r="W812" s="182"/>
    </row>
    <row r="813" s="169" customFormat="true" ht="11.25" hidden="false" customHeight="false" outlineLevel="3" collapsed="false">
      <c r="F813" s="170"/>
      <c r="G813" s="171"/>
      <c r="H813" s="172" t="str">
        <f aca="false">IF(AND(H812&lt;&gt;"Výkaz výměr:",I812=""),"Výkaz výměr:","")</f>
        <v/>
      </c>
      <c r="I813" s="173" t="s">
        <v>584</v>
      </c>
      <c r="J813" s="174"/>
      <c r="K813" s="175"/>
      <c r="L813" s="176"/>
      <c r="M813" s="177" t="n">
        <v>79.75</v>
      </c>
      <c r="N813" s="178"/>
      <c r="O813" s="179"/>
      <c r="P813" s="180"/>
      <c r="Q813" s="178"/>
      <c r="R813" s="178"/>
      <c r="S813" s="178"/>
      <c r="T813" s="181" t="s">
        <v>82</v>
      </c>
      <c r="U813" s="178"/>
      <c r="V813" s="178"/>
      <c r="W813" s="182"/>
    </row>
    <row r="814" s="169" customFormat="true" ht="11.25" hidden="false" customHeight="false" outlineLevel="3" collapsed="false">
      <c r="F814" s="170"/>
      <c r="G814" s="171"/>
      <c r="H814" s="172" t="str">
        <f aca="false">IF(AND(H813&lt;&gt;"Výkaz výměr:",I813=""),"Výkaz výměr:","")</f>
        <v/>
      </c>
      <c r="I814" s="173" t="s">
        <v>585</v>
      </c>
      <c r="J814" s="174"/>
      <c r="K814" s="175"/>
      <c r="L814" s="176"/>
      <c r="M814" s="177" t="n">
        <v>34.125</v>
      </c>
      <c r="N814" s="178"/>
      <c r="O814" s="179"/>
      <c r="P814" s="180"/>
      <c r="Q814" s="178"/>
      <c r="R814" s="178"/>
      <c r="S814" s="178"/>
      <c r="T814" s="181" t="s">
        <v>82</v>
      </c>
      <c r="U814" s="178"/>
      <c r="V814" s="178"/>
      <c r="W814" s="182"/>
    </row>
    <row r="815" s="169" customFormat="true" ht="11.25" hidden="false" customHeight="false" outlineLevel="3" collapsed="false">
      <c r="F815" s="170"/>
      <c r="G815" s="171"/>
      <c r="H815" s="172" t="str">
        <f aca="false">IF(AND(H814&lt;&gt;"Výkaz výměr:",I814=""),"Výkaz výměr:","")</f>
        <v/>
      </c>
      <c r="I815" s="173" t="s">
        <v>586</v>
      </c>
      <c r="J815" s="174"/>
      <c r="K815" s="175"/>
      <c r="L815" s="176"/>
      <c r="M815" s="177" t="n">
        <v>106.5</v>
      </c>
      <c r="N815" s="178"/>
      <c r="O815" s="179"/>
      <c r="P815" s="180"/>
      <c r="Q815" s="178"/>
      <c r="R815" s="178"/>
      <c r="S815" s="178"/>
      <c r="T815" s="181" t="s">
        <v>82</v>
      </c>
      <c r="U815" s="178"/>
      <c r="V815" s="178"/>
      <c r="W815" s="182"/>
    </row>
    <row r="816" s="169" customFormat="true" ht="11.25" hidden="false" customHeight="false" outlineLevel="3" collapsed="false">
      <c r="F816" s="170"/>
      <c r="G816" s="171"/>
      <c r="H816" s="172" t="str">
        <f aca="false">IF(AND(H815&lt;&gt;"Výkaz výměr:",I815=""),"Výkaz výměr:","")</f>
        <v/>
      </c>
      <c r="I816" s="173" t="s">
        <v>587</v>
      </c>
      <c r="J816" s="174"/>
      <c r="K816" s="175"/>
      <c r="L816" s="176"/>
      <c r="M816" s="177" t="n">
        <v>68.25</v>
      </c>
      <c r="N816" s="178"/>
      <c r="O816" s="179"/>
      <c r="P816" s="180"/>
      <c r="Q816" s="178"/>
      <c r="R816" s="178"/>
      <c r="S816" s="178"/>
      <c r="T816" s="181" t="s">
        <v>82</v>
      </c>
      <c r="U816" s="178"/>
      <c r="V816" s="178"/>
      <c r="W816" s="182"/>
    </row>
    <row r="817" s="169" customFormat="true" ht="11.25" hidden="false" customHeight="false" outlineLevel="3" collapsed="false">
      <c r="F817" s="170"/>
      <c r="G817" s="171"/>
      <c r="H817" s="172" t="str">
        <f aca="false">IF(AND(H816&lt;&gt;"Výkaz výměr:",I816=""),"Výkaz výměr:","")</f>
        <v/>
      </c>
      <c r="I817" s="173" t="s">
        <v>588</v>
      </c>
      <c r="J817" s="174"/>
      <c r="K817" s="175"/>
      <c r="L817" s="176"/>
      <c r="M817" s="177" t="n">
        <v>106.5</v>
      </c>
      <c r="N817" s="178"/>
      <c r="O817" s="179"/>
      <c r="P817" s="180"/>
      <c r="Q817" s="178"/>
      <c r="R817" s="178"/>
      <c r="S817" s="178"/>
      <c r="T817" s="181" t="s">
        <v>82</v>
      </c>
      <c r="U817" s="178"/>
      <c r="V817" s="178"/>
      <c r="W817" s="182"/>
    </row>
    <row r="818" s="169" customFormat="true" ht="11.25" hidden="false" customHeight="false" outlineLevel="3" collapsed="false">
      <c r="F818" s="170"/>
      <c r="G818" s="171"/>
      <c r="H818" s="172" t="str">
        <f aca="false">IF(AND(H817&lt;&gt;"Výkaz výměr:",I817=""),"Výkaz výměr:","")</f>
        <v/>
      </c>
      <c r="I818" s="173" t="s">
        <v>589</v>
      </c>
      <c r="J818" s="174"/>
      <c r="K818" s="175"/>
      <c r="L818" s="176"/>
      <c r="M818" s="177" t="n">
        <v>112</v>
      </c>
      <c r="N818" s="178"/>
      <c r="O818" s="179"/>
      <c r="P818" s="180"/>
      <c r="Q818" s="178"/>
      <c r="R818" s="178"/>
      <c r="S818" s="178"/>
      <c r="T818" s="181" t="s">
        <v>82</v>
      </c>
      <c r="U818" s="178"/>
      <c r="V818" s="178"/>
      <c r="W818" s="182"/>
    </row>
    <row r="819" s="183" customFormat="true" ht="12.75" hidden="false" customHeight="true" outlineLevel="2" collapsed="false">
      <c r="F819" s="184"/>
      <c r="G819" s="185"/>
      <c r="H819" s="185"/>
      <c r="I819" s="186"/>
      <c r="J819" s="185"/>
      <c r="K819" s="187"/>
      <c r="L819" s="188"/>
      <c r="M819" s="187"/>
      <c r="N819" s="188"/>
      <c r="O819" s="189"/>
      <c r="P819" s="190"/>
      <c r="Q819" s="188"/>
      <c r="R819" s="188"/>
      <c r="S819" s="188"/>
      <c r="T819" s="191" t="s">
        <v>82</v>
      </c>
      <c r="U819" s="188"/>
      <c r="V819" s="188"/>
      <c r="W819" s="188"/>
    </row>
    <row r="820" s="139" customFormat="true" ht="16.5" hidden="false" customHeight="true" outlineLevel="1" collapsed="false">
      <c r="F820" s="140"/>
      <c r="G820" s="141"/>
      <c r="H820" s="142"/>
      <c r="I820" s="142" t="s">
        <v>70</v>
      </c>
      <c r="J820" s="141"/>
      <c r="K820" s="143"/>
      <c r="L820" s="144"/>
      <c r="M820" s="143"/>
      <c r="N820" s="144"/>
      <c r="O820" s="145" t="n">
        <f aca="false">SUBTOTAL(9,O821:O885)</f>
        <v>0</v>
      </c>
      <c r="P820" s="146"/>
      <c r="Q820" s="145" t="n">
        <f aca="false">SUBTOTAL(9,Q821:Q885)</f>
        <v>48.56586545</v>
      </c>
      <c r="R820" s="144"/>
      <c r="S820" s="145" t="n">
        <f aca="false">SUBTOTAL(9,S821:S885)</f>
        <v>0</v>
      </c>
      <c r="T820" s="147"/>
      <c r="U820" s="145" t="n">
        <f aca="false">SUBTOTAL(9,U821:U885)</f>
        <v>0</v>
      </c>
      <c r="V820" s="145" t="n">
        <f aca="false">SUBTOTAL(9,V821:V885)</f>
        <v>0</v>
      </c>
      <c r="W820" s="148"/>
      <c r="Y820" s="145" t="n">
        <f aca="false">SUBTOTAL(9,Y821:Y885)</f>
        <v>18</v>
      </c>
    </row>
    <row r="821" s="158" customFormat="true" ht="24" hidden="false" customHeight="false" outlineLevel="2" collapsed="false">
      <c r="F821" s="150" t="n">
        <v>1</v>
      </c>
      <c r="G821" s="151" t="s">
        <v>76</v>
      </c>
      <c r="H821" s="152" t="s">
        <v>475</v>
      </c>
      <c r="I821" s="153" t="s">
        <v>476</v>
      </c>
      <c r="J821" s="151" t="s">
        <v>206</v>
      </c>
      <c r="K821" s="154" t="n">
        <v>198.5</v>
      </c>
      <c r="L821" s="155"/>
      <c r="M821" s="154" t="n">
        <v>198.5</v>
      </c>
      <c r="N821" s="156"/>
      <c r="O821" s="157" t="n">
        <f aca="false">M821*N821</f>
        <v>0</v>
      </c>
      <c r="P821" s="157" t="n">
        <v>0.1295</v>
      </c>
      <c r="Q821" s="157" t="n">
        <f aca="false">M821*P821</f>
        <v>25.70575</v>
      </c>
      <c r="R821" s="157"/>
      <c r="S821" s="157" t="n">
        <f aca="false">M821*R821</f>
        <v>0</v>
      </c>
      <c r="T821" s="157" t="n">
        <v>21</v>
      </c>
      <c r="U821" s="157" t="n">
        <f aca="false">O821*T821/100</f>
        <v>0</v>
      </c>
      <c r="V821" s="157" t="n">
        <f aca="false">U821+O821</f>
        <v>0</v>
      </c>
      <c r="W821" s="157"/>
      <c r="X821" s="157"/>
      <c r="Y821" s="157" t="n">
        <v>1</v>
      </c>
    </row>
    <row r="822" s="158" customFormat="true" ht="12" hidden="false" customHeight="true" outlineLevel="2" collapsed="false">
      <c r="F822" s="159"/>
      <c r="G822" s="160"/>
      <c r="H822" s="161" t="s">
        <v>80</v>
      </c>
      <c r="I822" s="192" t="s">
        <v>477</v>
      </c>
      <c r="J822" s="192"/>
      <c r="K822" s="192"/>
      <c r="L822" s="192"/>
      <c r="M822" s="192"/>
      <c r="N822" s="192"/>
      <c r="O822" s="192"/>
      <c r="P822" s="163"/>
      <c r="Q822" s="164"/>
      <c r="R822" s="163"/>
      <c r="S822" s="164"/>
      <c r="T822" s="165"/>
      <c r="U822" s="165"/>
      <c r="V822" s="165"/>
      <c r="W822" s="166"/>
    </row>
    <row r="823" s="158" customFormat="true" ht="6" hidden="false" customHeight="true" outlineLevel="2" collapsed="false">
      <c r="F823" s="159"/>
      <c r="G823" s="160"/>
      <c r="H823" s="167"/>
      <c r="I823" s="168"/>
      <c r="J823" s="168"/>
      <c r="K823" s="168"/>
      <c r="L823" s="168"/>
      <c r="M823" s="168"/>
      <c r="N823" s="168"/>
      <c r="O823" s="168"/>
      <c r="P823" s="163"/>
      <c r="Q823" s="164"/>
      <c r="R823" s="163"/>
      <c r="S823" s="164"/>
      <c r="T823" s="165"/>
      <c r="U823" s="165"/>
      <c r="V823" s="165"/>
      <c r="W823" s="166"/>
    </row>
    <row r="824" s="169" customFormat="true" ht="11.25" hidden="false" customHeight="false" outlineLevel="3" collapsed="false">
      <c r="F824" s="170"/>
      <c r="G824" s="171"/>
      <c r="H824" s="172" t="str">
        <f aca="false">IF(AND(H823&lt;&gt;"Výkaz výměr:",I823=""),"Výkaz výměr:","")</f>
        <v>Výkaz výměr:</v>
      </c>
      <c r="I824" s="173" t="s">
        <v>471</v>
      </c>
      <c r="J824" s="174"/>
      <c r="K824" s="175"/>
      <c r="L824" s="176"/>
      <c r="M824" s="177" t="n">
        <v>0</v>
      </c>
      <c r="N824" s="178"/>
      <c r="O824" s="179"/>
      <c r="P824" s="180"/>
      <c r="Q824" s="178"/>
      <c r="R824" s="178"/>
      <c r="S824" s="178"/>
      <c r="T824" s="181" t="s">
        <v>82</v>
      </c>
      <c r="U824" s="178"/>
      <c r="V824" s="178"/>
      <c r="W824" s="182"/>
    </row>
    <row r="825" s="169" customFormat="true" ht="11.25" hidden="false" customHeight="false" outlineLevel="3" collapsed="false">
      <c r="F825" s="170"/>
      <c r="G825" s="171"/>
      <c r="H825" s="172" t="str">
        <f aca="false">IF(AND(H824&lt;&gt;"Výkaz výměr:",I824=""),"Výkaz výměr:","")</f>
        <v/>
      </c>
      <c r="I825" s="173" t="s">
        <v>644</v>
      </c>
      <c r="J825" s="174"/>
      <c r="K825" s="175"/>
      <c r="L825" s="176"/>
      <c r="M825" s="177" t="n">
        <v>198.5</v>
      </c>
      <c r="N825" s="178"/>
      <c r="O825" s="179"/>
      <c r="P825" s="180"/>
      <c r="Q825" s="178"/>
      <c r="R825" s="178"/>
      <c r="S825" s="178"/>
      <c r="T825" s="181" t="s">
        <v>82</v>
      </c>
      <c r="U825" s="178"/>
      <c r="V825" s="178"/>
      <c r="W825" s="182"/>
    </row>
    <row r="826" s="158" customFormat="true" ht="12" hidden="false" customHeight="false" outlineLevel="2" collapsed="false">
      <c r="F826" s="150" t="n">
        <v>2</v>
      </c>
      <c r="G826" s="151" t="s">
        <v>299</v>
      </c>
      <c r="H826" s="152" t="s">
        <v>479</v>
      </c>
      <c r="I826" s="153" t="s">
        <v>480</v>
      </c>
      <c r="J826" s="151" t="s">
        <v>206</v>
      </c>
      <c r="K826" s="154" t="n">
        <v>198.5</v>
      </c>
      <c r="L826" s="155" t="n">
        <v>1</v>
      </c>
      <c r="M826" s="154" t="n">
        <v>200.485</v>
      </c>
      <c r="N826" s="156"/>
      <c r="O826" s="157" t="n">
        <f aca="false">M826*N826</f>
        <v>0</v>
      </c>
      <c r="P826" s="157" t="n">
        <v>0.05612</v>
      </c>
      <c r="Q826" s="157" t="n">
        <f aca="false">M826*P826</f>
        <v>11.2512182</v>
      </c>
      <c r="R826" s="157"/>
      <c r="S826" s="157" t="n">
        <f aca="false">M826*R826</f>
        <v>0</v>
      </c>
      <c r="T826" s="157" t="n">
        <v>21</v>
      </c>
      <c r="U826" s="157" t="n">
        <f aca="false">O826*T826/100</f>
        <v>0</v>
      </c>
      <c r="V826" s="157" t="n">
        <f aca="false">U826+O826</f>
        <v>0</v>
      </c>
      <c r="W826" s="157"/>
      <c r="X826" s="157"/>
      <c r="Y826" s="157" t="n">
        <v>1</v>
      </c>
    </row>
    <row r="827" s="158" customFormat="true" ht="12" hidden="false" customHeight="false" outlineLevel="2" collapsed="false">
      <c r="F827" s="159"/>
      <c r="G827" s="160"/>
      <c r="H827" s="161" t="s">
        <v>80</v>
      </c>
      <c r="I827" s="162"/>
      <c r="J827" s="162"/>
      <c r="K827" s="162"/>
      <c r="L827" s="162"/>
      <c r="M827" s="162"/>
      <c r="N827" s="162"/>
      <c r="O827" s="162"/>
      <c r="P827" s="163"/>
      <c r="Q827" s="164"/>
      <c r="R827" s="163"/>
      <c r="S827" s="164"/>
      <c r="T827" s="165"/>
      <c r="U827" s="165"/>
      <c r="V827" s="165"/>
      <c r="W827" s="166"/>
    </row>
    <row r="828" s="158" customFormat="true" ht="6" hidden="false" customHeight="true" outlineLevel="2" collapsed="false">
      <c r="F828" s="159"/>
      <c r="G828" s="160"/>
      <c r="H828" s="167"/>
      <c r="I828" s="168"/>
      <c r="J828" s="168"/>
      <c r="K828" s="168"/>
      <c r="L828" s="168"/>
      <c r="M828" s="168"/>
      <c r="N828" s="168"/>
      <c r="O828" s="168"/>
      <c r="P828" s="163"/>
      <c r="Q828" s="164"/>
      <c r="R828" s="163"/>
      <c r="S828" s="164"/>
      <c r="T828" s="165"/>
      <c r="U828" s="165"/>
      <c r="V828" s="165"/>
      <c r="W828" s="166"/>
    </row>
    <row r="829" s="158" customFormat="true" ht="12" hidden="false" customHeight="false" outlineLevel="2" collapsed="false">
      <c r="F829" s="150" t="n">
        <v>3</v>
      </c>
      <c r="G829" s="151" t="s">
        <v>76</v>
      </c>
      <c r="H829" s="152" t="s">
        <v>481</v>
      </c>
      <c r="I829" s="153" t="s">
        <v>482</v>
      </c>
      <c r="J829" s="151" t="s">
        <v>218</v>
      </c>
      <c r="K829" s="154" t="n">
        <v>4.9625</v>
      </c>
      <c r="L829" s="155"/>
      <c r="M829" s="154" t="n">
        <v>4.9625</v>
      </c>
      <c r="N829" s="156"/>
      <c r="O829" s="157" t="n">
        <f aca="false">M829*N829</f>
        <v>0</v>
      </c>
      <c r="P829" s="157" t="n">
        <v>2.25634</v>
      </c>
      <c r="Q829" s="157" t="n">
        <f aca="false">M829*P829</f>
        <v>11.19708725</v>
      </c>
      <c r="R829" s="157"/>
      <c r="S829" s="157" t="n">
        <f aca="false">M829*R829</f>
        <v>0</v>
      </c>
      <c r="T829" s="157" t="n">
        <v>21</v>
      </c>
      <c r="U829" s="157" t="n">
        <f aca="false">O829*T829/100</f>
        <v>0</v>
      </c>
      <c r="V829" s="157" t="n">
        <f aca="false">U829+O829</f>
        <v>0</v>
      </c>
      <c r="W829" s="157"/>
      <c r="X829" s="157"/>
      <c r="Y829" s="157" t="n">
        <v>1</v>
      </c>
    </row>
    <row r="830" s="158" customFormat="true" ht="12" hidden="false" customHeight="true" outlineLevel="2" collapsed="false">
      <c r="F830" s="159"/>
      <c r="G830" s="160"/>
      <c r="H830" s="161" t="s">
        <v>80</v>
      </c>
      <c r="I830" s="192" t="s">
        <v>483</v>
      </c>
      <c r="J830" s="192"/>
      <c r="K830" s="192"/>
      <c r="L830" s="192"/>
      <c r="M830" s="192"/>
      <c r="N830" s="192"/>
      <c r="O830" s="192"/>
      <c r="P830" s="163"/>
      <c r="Q830" s="164"/>
      <c r="R830" s="163"/>
      <c r="S830" s="164"/>
      <c r="T830" s="165"/>
      <c r="U830" s="165"/>
      <c r="V830" s="165"/>
      <c r="W830" s="166"/>
    </row>
    <row r="831" s="158" customFormat="true" ht="6" hidden="false" customHeight="true" outlineLevel="2" collapsed="false">
      <c r="F831" s="159"/>
      <c r="G831" s="160"/>
      <c r="H831" s="167"/>
      <c r="I831" s="168"/>
      <c r="J831" s="168"/>
      <c r="K831" s="168"/>
      <c r="L831" s="168"/>
      <c r="M831" s="168"/>
      <c r="N831" s="168"/>
      <c r="O831" s="168"/>
      <c r="P831" s="163"/>
      <c r="Q831" s="164"/>
      <c r="R831" s="163"/>
      <c r="S831" s="164"/>
      <c r="T831" s="165"/>
      <c r="U831" s="165"/>
      <c r="V831" s="165"/>
      <c r="W831" s="166"/>
    </row>
    <row r="832" s="169" customFormat="true" ht="11.25" hidden="false" customHeight="false" outlineLevel="3" collapsed="false">
      <c r="F832" s="170"/>
      <c r="G832" s="171"/>
      <c r="H832" s="172" t="str">
        <f aca="false">IF(AND(H831&lt;&gt;"Výkaz výměr:",I831=""),"Výkaz výměr:","")</f>
        <v>Výkaz výměr:</v>
      </c>
      <c r="I832" s="173" t="s">
        <v>645</v>
      </c>
      <c r="J832" s="174"/>
      <c r="K832" s="175"/>
      <c r="L832" s="176"/>
      <c r="M832" s="177" t="n">
        <v>4.9625</v>
      </c>
      <c r="N832" s="178"/>
      <c r="O832" s="179"/>
      <c r="P832" s="180"/>
      <c r="Q832" s="178"/>
      <c r="R832" s="178"/>
      <c r="S832" s="178"/>
      <c r="T832" s="181" t="s">
        <v>82</v>
      </c>
      <c r="U832" s="178"/>
      <c r="V832" s="178"/>
      <c r="W832" s="182"/>
    </row>
    <row r="833" s="158" customFormat="true" ht="12" hidden="false" customHeight="false" outlineLevel="2" collapsed="false">
      <c r="F833" s="150" t="n">
        <v>4</v>
      </c>
      <c r="G833" s="151" t="s">
        <v>76</v>
      </c>
      <c r="H833" s="152" t="s">
        <v>439</v>
      </c>
      <c r="I833" s="153" t="s">
        <v>440</v>
      </c>
      <c r="J833" s="151" t="s">
        <v>417</v>
      </c>
      <c r="K833" s="154" t="n">
        <v>3</v>
      </c>
      <c r="L833" s="155" t="n">
        <v>0</v>
      </c>
      <c r="M833" s="154" t="n">
        <v>3</v>
      </c>
      <c r="N833" s="156"/>
      <c r="O833" s="157" t="n">
        <f aca="false">M833*N833</f>
        <v>0</v>
      </c>
      <c r="P833" s="157" t="n">
        <v>0.0007</v>
      </c>
      <c r="Q833" s="157" t="n">
        <f aca="false">M833*P833</f>
        <v>0.0021</v>
      </c>
      <c r="R833" s="157"/>
      <c r="S833" s="157" t="n">
        <f aca="false">M833*R833</f>
        <v>0</v>
      </c>
      <c r="T833" s="157" t="n">
        <v>21</v>
      </c>
      <c r="U833" s="157" t="n">
        <f aca="false">O833*T833/100</f>
        <v>0</v>
      </c>
      <c r="V833" s="157" t="n">
        <f aca="false">U833+O833</f>
        <v>0</v>
      </c>
      <c r="W833" s="157"/>
      <c r="X833" s="157"/>
      <c r="Y833" s="157" t="n">
        <v>1</v>
      </c>
    </row>
    <row r="834" s="158" customFormat="true" ht="12" hidden="false" customHeight="true" outlineLevel="2" collapsed="false">
      <c r="F834" s="159"/>
      <c r="G834" s="160"/>
      <c r="H834" s="161" t="s">
        <v>80</v>
      </c>
      <c r="I834" s="192" t="s">
        <v>441</v>
      </c>
      <c r="J834" s="192"/>
      <c r="K834" s="192"/>
      <c r="L834" s="192"/>
      <c r="M834" s="192"/>
      <c r="N834" s="192"/>
      <c r="O834" s="192"/>
      <c r="P834" s="163"/>
      <c r="Q834" s="164"/>
      <c r="R834" s="163"/>
      <c r="S834" s="164"/>
      <c r="T834" s="165"/>
      <c r="U834" s="165"/>
      <c r="V834" s="165"/>
      <c r="W834" s="166"/>
    </row>
    <row r="835" s="158" customFormat="true" ht="6" hidden="false" customHeight="true" outlineLevel="2" collapsed="false">
      <c r="F835" s="159"/>
      <c r="G835" s="160"/>
      <c r="H835" s="167"/>
      <c r="I835" s="168"/>
      <c r="J835" s="168"/>
      <c r="K835" s="168"/>
      <c r="L835" s="168"/>
      <c r="M835" s="168"/>
      <c r="N835" s="168"/>
      <c r="O835" s="168"/>
      <c r="P835" s="163"/>
      <c r="Q835" s="164"/>
      <c r="R835" s="163"/>
      <c r="S835" s="164"/>
      <c r="T835" s="165"/>
      <c r="U835" s="165"/>
      <c r="V835" s="165"/>
      <c r="W835" s="166"/>
    </row>
    <row r="836" s="169" customFormat="true" ht="11.25" hidden="false" customHeight="false" outlineLevel="3" collapsed="false">
      <c r="F836" s="170"/>
      <c r="G836" s="171"/>
      <c r="H836" s="172" t="str">
        <f aca="false">IF(AND(H835&lt;&gt;"Výkaz výměr:",I835=""),"Výkaz výměr:","")</f>
        <v>Výkaz výměr:</v>
      </c>
      <c r="I836" s="173" t="s">
        <v>646</v>
      </c>
      <c r="J836" s="174"/>
      <c r="K836" s="175"/>
      <c r="L836" s="176"/>
      <c r="M836" s="177" t="n">
        <v>3</v>
      </c>
      <c r="N836" s="178"/>
      <c r="O836" s="179"/>
      <c r="P836" s="180"/>
      <c r="Q836" s="178"/>
      <c r="R836" s="178"/>
      <c r="S836" s="178"/>
      <c r="T836" s="181" t="s">
        <v>82</v>
      </c>
      <c r="U836" s="178"/>
      <c r="V836" s="178"/>
      <c r="W836" s="182"/>
    </row>
    <row r="837" s="158" customFormat="true" ht="12" hidden="false" customHeight="false" outlineLevel="2" collapsed="false">
      <c r="F837" s="150" t="n">
        <v>5</v>
      </c>
      <c r="G837" s="151" t="s">
        <v>76</v>
      </c>
      <c r="H837" s="152" t="s">
        <v>445</v>
      </c>
      <c r="I837" s="153" t="s">
        <v>446</v>
      </c>
      <c r="J837" s="151" t="s">
        <v>417</v>
      </c>
      <c r="K837" s="154" t="n">
        <v>3</v>
      </c>
      <c r="L837" s="155" t="n">
        <v>0</v>
      </c>
      <c r="M837" s="154" t="n">
        <v>3</v>
      </c>
      <c r="N837" s="156"/>
      <c r="O837" s="157" t="n">
        <f aca="false">M837*N837</f>
        <v>0</v>
      </c>
      <c r="P837" s="157" t="n">
        <v>0.11241</v>
      </c>
      <c r="Q837" s="157" t="n">
        <f aca="false">M837*P837</f>
        <v>0.33723</v>
      </c>
      <c r="R837" s="157"/>
      <c r="S837" s="157" t="n">
        <f aca="false">M837*R837</f>
        <v>0</v>
      </c>
      <c r="T837" s="157" t="n">
        <v>21</v>
      </c>
      <c r="U837" s="157" t="n">
        <f aca="false">O837*T837/100</f>
        <v>0</v>
      </c>
      <c r="V837" s="157" t="n">
        <f aca="false">U837+O837</f>
        <v>0</v>
      </c>
      <c r="W837" s="157"/>
      <c r="X837" s="157"/>
      <c r="Y837" s="157" t="n">
        <v>1</v>
      </c>
    </row>
    <row r="838" s="158" customFormat="true" ht="12" hidden="false" customHeight="true" outlineLevel="2" collapsed="false">
      <c r="F838" s="159"/>
      <c r="G838" s="160"/>
      <c r="H838" s="161" t="s">
        <v>80</v>
      </c>
      <c r="I838" s="192" t="s">
        <v>447</v>
      </c>
      <c r="J838" s="192"/>
      <c r="K838" s="192"/>
      <c r="L838" s="192"/>
      <c r="M838" s="192"/>
      <c r="N838" s="192"/>
      <c r="O838" s="192"/>
      <c r="P838" s="163"/>
      <c r="Q838" s="164"/>
      <c r="R838" s="163"/>
      <c r="S838" s="164"/>
      <c r="T838" s="165"/>
      <c r="U838" s="165"/>
      <c r="V838" s="165"/>
      <c r="W838" s="166"/>
    </row>
    <row r="839" s="158" customFormat="true" ht="6" hidden="false" customHeight="true" outlineLevel="2" collapsed="false">
      <c r="F839" s="159"/>
      <c r="G839" s="160"/>
      <c r="H839" s="167"/>
      <c r="I839" s="168"/>
      <c r="J839" s="168"/>
      <c r="K839" s="168"/>
      <c r="L839" s="168"/>
      <c r="M839" s="168"/>
      <c r="N839" s="168"/>
      <c r="O839" s="168"/>
      <c r="P839" s="163"/>
      <c r="Q839" s="164"/>
      <c r="R839" s="163"/>
      <c r="S839" s="164"/>
      <c r="T839" s="165"/>
      <c r="U839" s="165"/>
      <c r="V839" s="165"/>
      <c r="W839" s="166"/>
    </row>
    <row r="840" s="158" customFormat="true" ht="12" hidden="false" customHeight="false" outlineLevel="2" collapsed="false">
      <c r="F840" s="150" t="n">
        <v>6</v>
      </c>
      <c r="G840" s="151" t="s">
        <v>76</v>
      </c>
      <c r="H840" s="152" t="s">
        <v>647</v>
      </c>
      <c r="I840" s="153" t="s">
        <v>648</v>
      </c>
      <c r="J840" s="151" t="s">
        <v>417</v>
      </c>
      <c r="K840" s="154" t="n">
        <v>3</v>
      </c>
      <c r="L840" s="155" t="n">
        <v>0</v>
      </c>
      <c r="M840" s="154" t="n">
        <v>3</v>
      </c>
      <c r="N840" s="156"/>
      <c r="O840" s="157" t="n">
        <f aca="false">M840*N840</f>
        <v>0</v>
      </c>
      <c r="P840" s="157" t="n">
        <v>0.011</v>
      </c>
      <c r="Q840" s="157" t="n">
        <f aca="false">M840*P840</f>
        <v>0.033</v>
      </c>
      <c r="R840" s="157"/>
      <c r="S840" s="157" t="n">
        <f aca="false">M840*R840</f>
        <v>0</v>
      </c>
      <c r="T840" s="157" t="n">
        <v>21</v>
      </c>
      <c r="U840" s="157" t="n">
        <f aca="false">O840*T840/100</f>
        <v>0</v>
      </c>
      <c r="V840" s="157" t="n">
        <f aca="false">U840+O840</f>
        <v>0</v>
      </c>
      <c r="W840" s="157"/>
      <c r="X840" s="157"/>
      <c r="Y840" s="157" t="n">
        <v>1</v>
      </c>
    </row>
    <row r="841" s="158" customFormat="true" ht="12" hidden="false" customHeight="false" outlineLevel="2" collapsed="false">
      <c r="F841" s="159"/>
      <c r="G841" s="160"/>
      <c r="H841" s="161" t="s">
        <v>80</v>
      </c>
      <c r="I841" s="162"/>
      <c r="J841" s="162"/>
      <c r="K841" s="162"/>
      <c r="L841" s="162"/>
      <c r="M841" s="162"/>
      <c r="N841" s="162"/>
      <c r="O841" s="162"/>
      <c r="P841" s="163"/>
      <c r="Q841" s="164"/>
      <c r="R841" s="163"/>
      <c r="S841" s="164"/>
      <c r="T841" s="165"/>
      <c r="U841" s="165"/>
      <c r="V841" s="165"/>
      <c r="W841" s="166"/>
    </row>
    <row r="842" s="158" customFormat="true" ht="6" hidden="false" customHeight="true" outlineLevel="2" collapsed="false">
      <c r="F842" s="159"/>
      <c r="G842" s="160"/>
      <c r="H842" s="167"/>
      <c r="I842" s="168"/>
      <c r="J842" s="168"/>
      <c r="K842" s="168"/>
      <c r="L842" s="168"/>
      <c r="M842" s="168"/>
      <c r="N842" s="168"/>
      <c r="O842" s="168"/>
      <c r="P842" s="163"/>
      <c r="Q842" s="164"/>
      <c r="R842" s="163"/>
      <c r="S842" s="164"/>
      <c r="T842" s="165"/>
      <c r="U842" s="165"/>
      <c r="V842" s="165"/>
      <c r="W842" s="166"/>
    </row>
    <row r="843" s="158" customFormat="true" ht="12" hidden="false" customHeight="false" outlineLevel="2" collapsed="false">
      <c r="F843" s="150" t="n">
        <v>7</v>
      </c>
      <c r="G843" s="151" t="s">
        <v>299</v>
      </c>
      <c r="H843" s="152" t="s">
        <v>452</v>
      </c>
      <c r="I843" s="153" t="s">
        <v>453</v>
      </c>
      <c r="J843" s="151" t="s">
        <v>417</v>
      </c>
      <c r="K843" s="154" t="n">
        <v>3</v>
      </c>
      <c r="L843" s="155" t="n">
        <v>0</v>
      </c>
      <c r="M843" s="154" t="n">
        <v>3</v>
      </c>
      <c r="N843" s="156"/>
      <c r="O843" s="157" t="n">
        <f aca="false">M843*N843</f>
        <v>0</v>
      </c>
      <c r="P843" s="157" t="n">
        <v>0.0065</v>
      </c>
      <c r="Q843" s="157" t="n">
        <f aca="false">M843*P843</f>
        <v>0.0195</v>
      </c>
      <c r="R843" s="157"/>
      <c r="S843" s="157" t="n">
        <f aca="false">M843*R843</f>
        <v>0</v>
      </c>
      <c r="T843" s="157" t="n">
        <v>21</v>
      </c>
      <c r="U843" s="157" t="n">
        <f aca="false">O843*T843/100</f>
        <v>0</v>
      </c>
      <c r="V843" s="157" t="n">
        <f aca="false">U843+O843</f>
        <v>0</v>
      </c>
      <c r="W843" s="157"/>
      <c r="X843" s="157"/>
      <c r="Y843" s="157" t="n">
        <v>1</v>
      </c>
    </row>
    <row r="844" s="158" customFormat="true" ht="12" hidden="false" customHeight="false" outlineLevel="2" collapsed="false">
      <c r="F844" s="159"/>
      <c r="G844" s="160"/>
      <c r="H844" s="161" t="s">
        <v>80</v>
      </c>
      <c r="I844" s="162"/>
      <c r="J844" s="162"/>
      <c r="K844" s="162"/>
      <c r="L844" s="162"/>
      <c r="M844" s="162"/>
      <c r="N844" s="162"/>
      <c r="O844" s="162"/>
      <c r="P844" s="163"/>
      <c r="Q844" s="164"/>
      <c r="R844" s="163"/>
      <c r="S844" s="164"/>
      <c r="T844" s="165"/>
      <c r="U844" s="165"/>
      <c r="V844" s="165"/>
      <c r="W844" s="166"/>
    </row>
    <row r="845" s="158" customFormat="true" ht="6" hidden="false" customHeight="true" outlineLevel="2" collapsed="false">
      <c r="F845" s="159"/>
      <c r="G845" s="160"/>
      <c r="H845" s="167"/>
      <c r="I845" s="168"/>
      <c r="J845" s="168"/>
      <c r="K845" s="168"/>
      <c r="L845" s="168"/>
      <c r="M845" s="168"/>
      <c r="N845" s="168"/>
      <c r="O845" s="168"/>
      <c r="P845" s="163"/>
      <c r="Q845" s="164"/>
      <c r="R845" s="163"/>
      <c r="S845" s="164"/>
      <c r="T845" s="165"/>
      <c r="U845" s="165"/>
      <c r="V845" s="165"/>
      <c r="W845" s="166"/>
    </row>
    <row r="846" s="158" customFormat="true" ht="12" hidden="false" customHeight="false" outlineLevel="2" collapsed="false">
      <c r="F846" s="150" t="n">
        <v>8</v>
      </c>
      <c r="G846" s="151" t="s">
        <v>299</v>
      </c>
      <c r="H846" s="152" t="s">
        <v>454</v>
      </c>
      <c r="I846" s="153" t="s">
        <v>455</v>
      </c>
      <c r="J846" s="151" t="s">
        <v>417</v>
      </c>
      <c r="K846" s="154" t="n">
        <v>3</v>
      </c>
      <c r="L846" s="155" t="n">
        <v>0</v>
      </c>
      <c r="M846" s="154" t="n">
        <v>3</v>
      </c>
      <c r="N846" s="156"/>
      <c r="O846" s="157" t="n">
        <f aca="false">M846*N846</f>
        <v>0</v>
      </c>
      <c r="P846" s="157" t="n">
        <v>0.0033</v>
      </c>
      <c r="Q846" s="157" t="n">
        <f aca="false">M846*P846</f>
        <v>0.0099</v>
      </c>
      <c r="R846" s="157"/>
      <c r="S846" s="157" t="n">
        <f aca="false">M846*R846</f>
        <v>0</v>
      </c>
      <c r="T846" s="157" t="n">
        <v>21</v>
      </c>
      <c r="U846" s="157" t="n">
        <f aca="false">O846*T846/100</f>
        <v>0</v>
      </c>
      <c r="V846" s="157" t="n">
        <f aca="false">U846+O846</f>
        <v>0</v>
      </c>
      <c r="W846" s="157"/>
      <c r="X846" s="157"/>
      <c r="Y846" s="157" t="n">
        <v>1</v>
      </c>
    </row>
    <row r="847" s="158" customFormat="true" ht="12" hidden="false" customHeight="false" outlineLevel="2" collapsed="false">
      <c r="F847" s="159"/>
      <c r="G847" s="160"/>
      <c r="H847" s="161" t="s">
        <v>80</v>
      </c>
      <c r="I847" s="162"/>
      <c r="J847" s="162"/>
      <c r="K847" s="162"/>
      <c r="L847" s="162"/>
      <c r="M847" s="162"/>
      <c r="N847" s="162"/>
      <c r="O847" s="162"/>
      <c r="P847" s="163"/>
      <c r="Q847" s="164"/>
      <c r="R847" s="163"/>
      <c r="S847" s="164"/>
      <c r="T847" s="165"/>
      <c r="U847" s="165"/>
      <c r="V847" s="165"/>
      <c r="W847" s="166"/>
    </row>
    <row r="848" s="158" customFormat="true" ht="6" hidden="false" customHeight="true" outlineLevel="2" collapsed="false">
      <c r="F848" s="159"/>
      <c r="G848" s="160"/>
      <c r="H848" s="167"/>
      <c r="I848" s="168"/>
      <c r="J848" s="168"/>
      <c r="K848" s="168"/>
      <c r="L848" s="168"/>
      <c r="M848" s="168"/>
      <c r="N848" s="168"/>
      <c r="O848" s="168"/>
      <c r="P848" s="163"/>
      <c r="Q848" s="164"/>
      <c r="R848" s="163"/>
      <c r="S848" s="164"/>
      <c r="T848" s="165"/>
      <c r="U848" s="165"/>
      <c r="V848" s="165"/>
      <c r="W848" s="166"/>
    </row>
    <row r="849" s="158" customFormat="true" ht="12" hidden="false" customHeight="false" outlineLevel="2" collapsed="false">
      <c r="F849" s="150" t="n">
        <v>9</v>
      </c>
      <c r="G849" s="151" t="s">
        <v>299</v>
      </c>
      <c r="H849" s="152" t="s">
        <v>456</v>
      </c>
      <c r="I849" s="153" t="s">
        <v>457</v>
      </c>
      <c r="J849" s="151" t="s">
        <v>417</v>
      </c>
      <c r="K849" s="154" t="n">
        <v>3</v>
      </c>
      <c r="L849" s="155" t="n">
        <v>0</v>
      </c>
      <c r="M849" s="154" t="n">
        <v>3</v>
      </c>
      <c r="N849" s="156"/>
      <c r="O849" s="157" t="n">
        <f aca="false">M849*N849</f>
        <v>0</v>
      </c>
      <c r="P849" s="157" t="n">
        <v>0.00015</v>
      </c>
      <c r="Q849" s="157" t="n">
        <f aca="false">M849*P849</f>
        <v>0.00045</v>
      </c>
      <c r="R849" s="157"/>
      <c r="S849" s="157" t="n">
        <f aca="false">M849*R849</f>
        <v>0</v>
      </c>
      <c r="T849" s="157" t="n">
        <v>21</v>
      </c>
      <c r="U849" s="157" t="n">
        <f aca="false">O849*T849/100</f>
        <v>0</v>
      </c>
      <c r="V849" s="157" t="n">
        <f aca="false">U849+O849</f>
        <v>0</v>
      </c>
      <c r="W849" s="157"/>
      <c r="X849" s="157"/>
      <c r="Y849" s="157" t="n">
        <v>1</v>
      </c>
    </row>
    <row r="850" s="158" customFormat="true" ht="12" hidden="false" customHeight="false" outlineLevel="2" collapsed="false">
      <c r="F850" s="159"/>
      <c r="G850" s="160"/>
      <c r="H850" s="161" t="s">
        <v>80</v>
      </c>
      <c r="I850" s="162"/>
      <c r="J850" s="162"/>
      <c r="K850" s="162"/>
      <c r="L850" s="162"/>
      <c r="M850" s="162"/>
      <c r="N850" s="162"/>
      <c r="O850" s="162"/>
      <c r="P850" s="163"/>
      <c r="Q850" s="164"/>
      <c r="R850" s="163"/>
      <c r="S850" s="164"/>
      <c r="T850" s="165"/>
      <c r="U850" s="165"/>
      <c r="V850" s="165"/>
      <c r="W850" s="166"/>
    </row>
    <row r="851" s="158" customFormat="true" ht="6" hidden="false" customHeight="true" outlineLevel="2" collapsed="false">
      <c r="F851" s="159"/>
      <c r="G851" s="160"/>
      <c r="H851" s="167"/>
      <c r="I851" s="168"/>
      <c r="J851" s="168"/>
      <c r="K851" s="168"/>
      <c r="L851" s="168"/>
      <c r="M851" s="168"/>
      <c r="N851" s="168"/>
      <c r="O851" s="168"/>
      <c r="P851" s="163"/>
      <c r="Q851" s="164"/>
      <c r="R851" s="163"/>
      <c r="S851" s="164"/>
      <c r="T851" s="165"/>
      <c r="U851" s="165"/>
      <c r="V851" s="165"/>
      <c r="W851" s="166"/>
    </row>
    <row r="852" s="158" customFormat="true" ht="12" hidden="false" customHeight="false" outlineLevel="2" collapsed="false">
      <c r="F852" s="150" t="n">
        <v>10</v>
      </c>
      <c r="G852" s="151" t="s">
        <v>299</v>
      </c>
      <c r="H852" s="152" t="s">
        <v>458</v>
      </c>
      <c r="I852" s="153" t="s">
        <v>459</v>
      </c>
      <c r="J852" s="151" t="s">
        <v>417</v>
      </c>
      <c r="K852" s="154" t="n">
        <v>12</v>
      </c>
      <c r="L852" s="155" t="n">
        <v>0</v>
      </c>
      <c r="M852" s="154" t="n">
        <v>12</v>
      </c>
      <c r="N852" s="156"/>
      <c r="O852" s="157" t="n">
        <f aca="false">M852*N852</f>
        <v>0</v>
      </c>
      <c r="P852" s="157" t="n">
        <v>0.0004</v>
      </c>
      <c r="Q852" s="157" t="n">
        <f aca="false">M852*P852</f>
        <v>0.0048</v>
      </c>
      <c r="R852" s="157"/>
      <c r="S852" s="157" t="n">
        <f aca="false">M852*R852</f>
        <v>0</v>
      </c>
      <c r="T852" s="157" t="n">
        <v>21</v>
      </c>
      <c r="U852" s="157" t="n">
        <f aca="false">O852*T852/100</f>
        <v>0</v>
      </c>
      <c r="V852" s="157" t="n">
        <f aca="false">U852+O852</f>
        <v>0</v>
      </c>
      <c r="W852" s="157"/>
      <c r="X852" s="157"/>
      <c r="Y852" s="157" t="n">
        <v>1</v>
      </c>
    </row>
    <row r="853" s="158" customFormat="true" ht="12" hidden="false" customHeight="false" outlineLevel="2" collapsed="false">
      <c r="F853" s="159"/>
      <c r="G853" s="160"/>
      <c r="H853" s="161" t="s">
        <v>80</v>
      </c>
      <c r="I853" s="162"/>
      <c r="J853" s="162"/>
      <c r="K853" s="162"/>
      <c r="L853" s="162"/>
      <c r="M853" s="162"/>
      <c r="N853" s="162"/>
      <c r="O853" s="162"/>
      <c r="P853" s="163"/>
      <c r="Q853" s="164"/>
      <c r="R853" s="163"/>
      <c r="S853" s="164"/>
      <c r="T853" s="165"/>
      <c r="U853" s="165"/>
      <c r="V853" s="165"/>
      <c r="W853" s="166"/>
    </row>
    <row r="854" s="158" customFormat="true" ht="6" hidden="false" customHeight="true" outlineLevel="2" collapsed="false">
      <c r="F854" s="159"/>
      <c r="G854" s="160"/>
      <c r="H854" s="167"/>
      <c r="I854" s="168"/>
      <c r="J854" s="168"/>
      <c r="K854" s="168"/>
      <c r="L854" s="168"/>
      <c r="M854" s="168"/>
      <c r="N854" s="168"/>
      <c r="O854" s="168"/>
      <c r="P854" s="163"/>
      <c r="Q854" s="164"/>
      <c r="R854" s="163"/>
      <c r="S854" s="164"/>
      <c r="T854" s="165"/>
      <c r="U854" s="165"/>
      <c r="V854" s="165"/>
      <c r="W854" s="166"/>
    </row>
    <row r="855" s="158" customFormat="true" ht="12" hidden="false" customHeight="false" outlineLevel="2" collapsed="false">
      <c r="F855" s="150" t="n">
        <v>11</v>
      </c>
      <c r="G855" s="151" t="s">
        <v>76</v>
      </c>
      <c r="H855" s="152" t="s">
        <v>649</v>
      </c>
      <c r="I855" s="153" t="s">
        <v>650</v>
      </c>
      <c r="J855" s="151" t="s">
        <v>160</v>
      </c>
      <c r="K855" s="154" t="n">
        <v>3</v>
      </c>
      <c r="L855" s="155" t="n">
        <v>0</v>
      </c>
      <c r="M855" s="154" t="n">
        <v>3</v>
      </c>
      <c r="N855" s="156"/>
      <c r="O855" s="157" t="n">
        <f aca="false">M855*N855</f>
        <v>0</v>
      </c>
      <c r="P855" s="157" t="n">
        <v>0.0016</v>
      </c>
      <c r="Q855" s="157" t="n">
        <f aca="false">M855*P855</f>
        <v>0.0048</v>
      </c>
      <c r="R855" s="157"/>
      <c r="S855" s="157" t="n">
        <f aca="false">M855*R855</f>
        <v>0</v>
      </c>
      <c r="T855" s="157" t="n">
        <v>21</v>
      </c>
      <c r="U855" s="157" t="n">
        <f aca="false">O855*T855/100</f>
        <v>0</v>
      </c>
      <c r="V855" s="157" t="n">
        <f aca="false">U855+O855</f>
        <v>0</v>
      </c>
      <c r="W855" s="157"/>
      <c r="X855" s="157"/>
      <c r="Y855" s="157" t="n">
        <v>1</v>
      </c>
    </row>
    <row r="856" s="158" customFormat="true" ht="12" hidden="false" customHeight="true" outlineLevel="2" collapsed="false">
      <c r="F856" s="159"/>
      <c r="G856" s="160"/>
      <c r="H856" s="161" t="s">
        <v>80</v>
      </c>
      <c r="I856" s="192" t="s">
        <v>651</v>
      </c>
      <c r="J856" s="192"/>
      <c r="K856" s="192"/>
      <c r="L856" s="192"/>
      <c r="M856" s="192"/>
      <c r="N856" s="192"/>
      <c r="O856" s="192"/>
      <c r="P856" s="163"/>
      <c r="Q856" s="164"/>
      <c r="R856" s="163"/>
      <c r="S856" s="164"/>
      <c r="T856" s="165"/>
      <c r="U856" s="165"/>
      <c r="V856" s="165"/>
      <c r="W856" s="166"/>
    </row>
    <row r="857" s="158" customFormat="true" ht="6" hidden="false" customHeight="true" outlineLevel="2" collapsed="false">
      <c r="F857" s="159"/>
      <c r="G857" s="160"/>
      <c r="H857" s="167"/>
      <c r="I857" s="168"/>
      <c r="J857" s="168"/>
      <c r="K857" s="168"/>
      <c r="L857" s="168"/>
      <c r="M857" s="168"/>
      <c r="N857" s="168"/>
      <c r="O857" s="168"/>
      <c r="P857" s="163"/>
      <c r="Q857" s="164"/>
      <c r="R857" s="163"/>
      <c r="S857" s="164"/>
      <c r="T857" s="165"/>
      <c r="U857" s="165"/>
      <c r="V857" s="165"/>
      <c r="W857" s="166"/>
    </row>
    <row r="858" s="169" customFormat="true" ht="11.25" hidden="false" customHeight="false" outlineLevel="3" collapsed="false">
      <c r="F858" s="170"/>
      <c r="G858" s="171"/>
      <c r="H858" s="172" t="str">
        <f aca="false">IF(AND(H857&lt;&gt;"Výkaz výměr:",I857=""),"Výkaz výměr:","")</f>
        <v>Výkaz výměr:</v>
      </c>
      <c r="I858" s="173" t="s">
        <v>652</v>
      </c>
      <c r="J858" s="174"/>
      <c r="K858" s="175"/>
      <c r="L858" s="176"/>
      <c r="M858" s="177" t="n">
        <v>3</v>
      </c>
      <c r="N858" s="178"/>
      <c r="O858" s="179"/>
      <c r="P858" s="180"/>
      <c r="Q858" s="178"/>
      <c r="R858" s="178"/>
      <c r="S858" s="178"/>
      <c r="T858" s="181" t="s">
        <v>82</v>
      </c>
      <c r="U858" s="178"/>
      <c r="V858" s="178"/>
      <c r="W858" s="182"/>
    </row>
    <row r="859" s="158" customFormat="true" ht="12" hidden="false" customHeight="false" outlineLevel="2" collapsed="false">
      <c r="F859" s="150" t="n">
        <v>12</v>
      </c>
      <c r="G859" s="151" t="s">
        <v>76</v>
      </c>
      <c r="H859" s="152" t="s">
        <v>653</v>
      </c>
      <c r="I859" s="153" t="s">
        <v>654</v>
      </c>
      <c r="J859" s="151" t="s">
        <v>160</v>
      </c>
      <c r="K859" s="154" t="n">
        <v>3</v>
      </c>
      <c r="L859" s="155" t="n">
        <v>0</v>
      </c>
      <c r="M859" s="154" t="n">
        <v>3</v>
      </c>
      <c r="N859" s="156"/>
      <c r="O859" s="157" t="n">
        <f aca="false">M859*N859</f>
        <v>0</v>
      </c>
      <c r="P859" s="157" t="n">
        <v>1E-005</v>
      </c>
      <c r="Q859" s="157" t="n">
        <f aca="false">M859*P859</f>
        <v>3E-005</v>
      </c>
      <c r="R859" s="157"/>
      <c r="S859" s="157" t="n">
        <f aca="false">M859*R859</f>
        <v>0</v>
      </c>
      <c r="T859" s="157" t="n">
        <v>21</v>
      </c>
      <c r="U859" s="157" t="n">
        <f aca="false">O859*T859/100</f>
        <v>0</v>
      </c>
      <c r="V859" s="157" t="n">
        <f aca="false">U859+O859</f>
        <v>0</v>
      </c>
      <c r="W859" s="157"/>
      <c r="X859" s="157"/>
      <c r="Y859" s="157" t="n">
        <v>1</v>
      </c>
    </row>
    <row r="860" s="158" customFormat="true" ht="12" hidden="false" customHeight="true" outlineLevel="2" collapsed="false">
      <c r="F860" s="159"/>
      <c r="G860" s="160"/>
      <c r="H860" s="161" t="s">
        <v>80</v>
      </c>
      <c r="I860" s="192" t="s">
        <v>655</v>
      </c>
      <c r="J860" s="192"/>
      <c r="K860" s="192"/>
      <c r="L860" s="192"/>
      <c r="M860" s="192"/>
      <c r="N860" s="192"/>
      <c r="O860" s="192"/>
      <c r="P860" s="163"/>
      <c r="Q860" s="164"/>
      <c r="R860" s="163"/>
      <c r="S860" s="164"/>
      <c r="T860" s="165"/>
      <c r="U860" s="165"/>
      <c r="V860" s="165"/>
      <c r="W860" s="166"/>
    </row>
    <row r="861" s="158" customFormat="true" ht="6" hidden="false" customHeight="true" outlineLevel="2" collapsed="false">
      <c r="F861" s="159"/>
      <c r="G861" s="160"/>
      <c r="H861" s="167"/>
      <c r="I861" s="168"/>
      <c r="J861" s="168"/>
      <c r="K861" s="168"/>
      <c r="L861" s="168"/>
      <c r="M861" s="168"/>
      <c r="N861" s="168"/>
      <c r="O861" s="168"/>
      <c r="P861" s="163"/>
      <c r="Q861" s="164"/>
      <c r="R861" s="163"/>
      <c r="S861" s="164"/>
      <c r="T861" s="165"/>
      <c r="U861" s="165"/>
      <c r="V861" s="165"/>
      <c r="W861" s="166"/>
    </row>
    <row r="862" s="158" customFormat="true" ht="12" hidden="false" customHeight="false" outlineLevel="2" collapsed="false">
      <c r="F862" s="150" t="n">
        <v>13</v>
      </c>
      <c r="G862" s="151" t="s">
        <v>76</v>
      </c>
      <c r="H862" s="152" t="s">
        <v>499</v>
      </c>
      <c r="I862" s="153" t="s">
        <v>500</v>
      </c>
      <c r="J862" s="151" t="s">
        <v>286</v>
      </c>
      <c r="K862" s="154" t="n">
        <v>45.184</v>
      </c>
      <c r="L862" s="155"/>
      <c r="M862" s="154" t="n">
        <v>45.184</v>
      </c>
      <c r="N862" s="156"/>
      <c r="O862" s="157" t="n">
        <f aca="false">M862*N862</f>
        <v>0</v>
      </c>
      <c r="P862" s="157"/>
      <c r="Q862" s="157" t="n">
        <f aca="false">M862*P862</f>
        <v>0</v>
      </c>
      <c r="R862" s="157"/>
      <c r="S862" s="157" t="n">
        <f aca="false">M862*R862</f>
        <v>0</v>
      </c>
      <c r="T862" s="157" t="n">
        <v>21</v>
      </c>
      <c r="U862" s="157" t="n">
        <f aca="false">O862*T862/100</f>
        <v>0</v>
      </c>
      <c r="V862" s="157" t="n">
        <f aca="false">U862+O862</f>
        <v>0</v>
      </c>
      <c r="W862" s="157"/>
      <c r="X862" s="157"/>
      <c r="Y862" s="157" t="n">
        <v>1</v>
      </c>
    </row>
    <row r="863" s="158" customFormat="true" ht="12" hidden="false" customHeight="true" outlineLevel="2" collapsed="false">
      <c r="F863" s="159"/>
      <c r="G863" s="160"/>
      <c r="H863" s="161" t="s">
        <v>80</v>
      </c>
      <c r="I863" s="192" t="s">
        <v>501</v>
      </c>
      <c r="J863" s="192"/>
      <c r="K863" s="192"/>
      <c r="L863" s="192"/>
      <c r="M863" s="192"/>
      <c r="N863" s="192"/>
      <c r="O863" s="192"/>
      <c r="P863" s="163"/>
      <c r="Q863" s="164"/>
      <c r="R863" s="163"/>
      <c r="S863" s="164"/>
      <c r="T863" s="165"/>
      <c r="U863" s="165"/>
      <c r="V863" s="165"/>
      <c r="W863" s="166"/>
    </row>
    <row r="864" s="158" customFormat="true" ht="6" hidden="false" customHeight="true" outlineLevel="2" collapsed="false">
      <c r="F864" s="159"/>
      <c r="G864" s="160"/>
      <c r="H864" s="167"/>
      <c r="I864" s="168"/>
      <c r="J864" s="168"/>
      <c r="K864" s="168"/>
      <c r="L864" s="168"/>
      <c r="M864" s="168"/>
      <c r="N864" s="168"/>
      <c r="O864" s="168"/>
      <c r="P864" s="163"/>
      <c r="Q864" s="164"/>
      <c r="R864" s="163"/>
      <c r="S864" s="164"/>
      <c r="T864" s="165"/>
      <c r="U864" s="165"/>
      <c r="V864" s="165"/>
      <c r="W864" s="166"/>
    </row>
    <row r="865" s="169" customFormat="true" ht="11.25" hidden="false" customHeight="false" outlineLevel="3" collapsed="false">
      <c r="F865" s="170"/>
      <c r="G865" s="171"/>
      <c r="H865" s="172" t="str">
        <f aca="false">IF(AND(H864&lt;&gt;"Výkaz výměr:",I864=""),"Výkaz výměr:","")</f>
        <v>Výkaz výměr:</v>
      </c>
      <c r="I865" s="173" t="s">
        <v>289</v>
      </c>
      <c r="J865" s="174"/>
      <c r="K865" s="175"/>
      <c r="L865" s="176"/>
      <c r="M865" s="177" t="n">
        <v>0</v>
      </c>
      <c r="N865" s="178"/>
      <c r="O865" s="179"/>
      <c r="P865" s="180"/>
      <c r="Q865" s="178"/>
      <c r="R865" s="178"/>
      <c r="S865" s="178"/>
      <c r="T865" s="181" t="s">
        <v>82</v>
      </c>
      <c r="U865" s="178"/>
      <c r="V865" s="178"/>
      <c r="W865" s="182"/>
    </row>
    <row r="866" s="169" customFormat="true" ht="11.25" hidden="false" customHeight="false" outlineLevel="3" collapsed="false">
      <c r="F866" s="170"/>
      <c r="G866" s="171"/>
      <c r="H866" s="172" t="str">
        <f aca="false">IF(AND(H865&lt;&gt;"Výkaz výměr:",I865=""),"Výkaz výměr:","")</f>
        <v/>
      </c>
      <c r="I866" s="173" t="s">
        <v>656</v>
      </c>
      <c r="J866" s="174"/>
      <c r="K866" s="175"/>
      <c r="L866" s="176"/>
      <c r="M866" s="177" t="n">
        <v>20.35</v>
      </c>
      <c r="N866" s="178"/>
      <c r="O866" s="179"/>
      <c r="P866" s="180"/>
      <c r="Q866" s="178"/>
      <c r="R866" s="178"/>
      <c r="S866" s="178"/>
      <c r="T866" s="181" t="s">
        <v>82</v>
      </c>
      <c r="U866" s="178"/>
      <c r="V866" s="178"/>
      <c r="W866" s="182"/>
    </row>
    <row r="867" s="169" customFormat="true" ht="11.25" hidden="false" customHeight="false" outlineLevel="3" collapsed="false">
      <c r="F867" s="170"/>
      <c r="G867" s="171"/>
      <c r="H867" s="172" t="str">
        <f aca="false">IF(AND(H866&lt;&gt;"Výkaz výměr:",I866=""),"Výkaz výměr:","")</f>
        <v/>
      </c>
      <c r="I867" s="173" t="s">
        <v>657</v>
      </c>
      <c r="J867" s="174"/>
      <c r="K867" s="175"/>
      <c r="L867" s="176"/>
      <c r="M867" s="177" t="n">
        <v>4.715</v>
      </c>
      <c r="N867" s="178"/>
      <c r="O867" s="179"/>
      <c r="P867" s="180"/>
      <c r="Q867" s="178"/>
      <c r="R867" s="178"/>
      <c r="S867" s="178"/>
      <c r="T867" s="181" t="s">
        <v>82</v>
      </c>
      <c r="U867" s="178"/>
      <c r="V867" s="178"/>
      <c r="W867" s="182"/>
    </row>
    <row r="868" s="169" customFormat="true" ht="11.25" hidden="false" customHeight="false" outlineLevel="3" collapsed="false">
      <c r="F868" s="170"/>
      <c r="G868" s="171"/>
      <c r="H868" s="172" t="str">
        <f aca="false">IF(AND(H867&lt;&gt;"Výkaz výměr:",I867=""),"Výkaz výměr:","")</f>
        <v/>
      </c>
      <c r="I868" s="173" t="s">
        <v>658</v>
      </c>
      <c r="J868" s="174"/>
      <c r="K868" s="175"/>
      <c r="L868" s="176"/>
      <c r="M868" s="177" t="n">
        <v>20.119</v>
      </c>
      <c r="N868" s="178"/>
      <c r="O868" s="179"/>
      <c r="P868" s="180"/>
      <c r="Q868" s="178"/>
      <c r="R868" s="178"/>
      <c r="S868" s="178"/>
      <c r="T868" s="181" t="s">
        <v>82</v>
      </c>
      <c r="U868" s="178"/>
      <c r="V868" s="178"/>
      <c r="W868" s="182"/>
    </row>
    <row r="869" s="158" customFormat="true" ht="12" hidden="false" customHeight="false" outlineLevel="2" collapsed="false">
      <c r="F869" s="150" t="n">
        <v>14</v>
      </c>
      <c r="G869" s="151" t="s">
        <v>76</v>
      </c>
      <c r="H869" s="152" t="s">
        <v>505</v>
      </c>
      <c r="I869" s="153" t="s">
        <v>506</v>
      </c>
      <c r="J869" s="151" t="s">
        <v>286</v>
      </c>
      <c r="K869" s="154" t="n">
        <v>451.84</v>
      </c>
      <c r="L869" s="155"/>
      <c r="M869" s="154" t="n">
        <v>451.84</v>
      </c>
      <c r="N869" s="156"/>
      <c r="O869" s="157" t="n">
        <f aca="false">M869*N869</f>
        <v>0</v>
      </c>
      <c r="P869" s="157"/>
      <c r="Q869" s="157" t="n">
        <f aca="false">M869*P869</f>
        <v>0</v>
      </c>
      <c r="R869" s="157"/>
      <c r="S869" s="157" t="n">
        <f aca="false">M869*R869</f>
        <v>0</v>
      </c>
      <c r="T869" s="157" t="n">
        <v>21</v>
      </c>
      <c r="U869" s="157" t="n">
        <f aca="false">O869*T869/100</f>
        <v>0</v>
      </c>
      <c r="V869" s="157" t="n">
        <f aca="false">U869+O869</f>
        <v>0</v>
      </c>
      <c r="W869" s="157"/>
      <c r="X869" s="157"/>
      <c r="Y869" s="157" t="n">
        <v>1</v>
      </c>
    </row>
    <row r="870" s="158" customFormat="true" ht="12" hidden="false" customHeight="true" outlineLevel="2" collapsed="false">
      <c r="F870" s="159"/>
      <c r="G870" s="160"/>
      <c r="H870" s="161" t="s">
        <v>80</v>
      </c>
      <c r="I870" s="192" t="s">
        <v>507</v>
      </c>
      <c r="J870" s="192"/>
      <c r="K870" s="192"/>
      <c r="L870" s="192"/>
      <c r="M870" s="192"/>
      <c r="N870" s="192"/>
      <c r="O870" s="192"/>
      <c r="P870" s="163"/>
      <c r="Q870" s="164"/>
      <c r="R870" s="163"/>
      <c r="S870" s="164"/>
      <c r="T870" s="165"/>
      <c r="U870" s="165"/>
      <c r="V870" s="165"/>
      <c r="W870" s="166"/>
    </row>
    <row r="871" s="158" customFormat="true" ht="6" hidden="false" customHeight="true" outlineLevel="2" collapsed="false">
      <c r="F871" s="159"/>
      <c r="G871" s="160"/>
      <c r="H871" s="167"/>
      <c r="I871" s="168"/>
      <c r="J871" s="168"/>
      <c r="K871" s="168"/>
      <c r="L871" s="168"/>
      <c r="M871" s="168"/>
      <c r="N871" s="168"/>
      <c r="O871" s="168"/>
      <c r="P871" s="163"/>
      <c r="Q871" s="164"/>
      <c r="R871" s="163"/>
      <c r="S871" s="164"/>
      <c r="T871" s="165"/>
      <c r="U871" s="165"/>
      <c r="V871" s="165"/>
      <c r="W871" s="166"/>
    </row>
    <row r="872" s="169" customFormat="true" ht="11.25" hidden="false" customHeight="false" outlineLevel="3" collapsed="false">
      <c r="F872" s="170"/>
      <c r="G872" s="171"/>
      <c r="H872" s="172" t="str">
        <f aca="false">IF(AND(H871&lt;&gt;"Výkaz výměr:",I871=""),"Výkaz výměr:","")</f>
        <v>Výkaz výměr:</v>
      </c>
      <c r="I872" s="173" t="s">
        <v>659</v>
      </c>
      <c r="J872" s="174"/>
      <c r="K872" s="175"/>
      <c r="L872" s="176"/>
      <c r="M872" s="177" t="n">
        <v>451.84</v>
      </c>
      <c r="N872" s="178"/>
      <c r="O872" s="179"/>
      <c r="P872" s="180"/>
      <c r="Q872" s="178"/>
      <c r="R872" s="178"/>
      <c r="S872" s="178"/>
      <c r="T872" s="181" t="s">
        <v>82</v>
      </c>
      <c r="U872" s="178"/>
      <c r="V872" s="178"/>
      <c r="W872" s="182"/>
    </row>
    <row r="873" s="158" customFormat="true" ht="12" hidden="false" customHeight="false" outlineLevel="2" collapsed="false">
      <c r="F873" s="150" t="n">
        <v>15</v>
      </c>
      <c r="G873" s="151" t="s">
        <v>76</v>
      </c>
      <c r="H873" s="152" t="s">
        <v>509</v>
      </c>
      <c r="I873" s="153" t="s">
        <v>510</v>
      </c>
      <c r="J873" s="151" t="s">
        <v>286</v>
      </c>
      <c r="K873" s="154" t="n">
        <v>45.184</v>
      </c>
      <c r="L873" s="155"/>
      <c r="M873" s="154" t="n">
        <v>45.184</v>
      </c>
      <c r="N873" s="156"/>
      <c r="O873" s="157" t="n">
        <f aca="false">M873*N873</f>
        <v>0</v>
      </c>
      <c r="P873" s="157"/>
      <c r="Q873" s="157" t="n">
        <f aca="false">M873*P873</f>
        <v>0</v>
      </c>
      <c r="R873" s="157"/>
      <c r="S873" s="157" t="n">
        <f aca="false">M873*R873</f>
        <v>0</v>
      </c>
      <c r="T873" s="157" t="n">
        <v>21</v>
      </c>
      <c r="U873" s="157" t="n">
        <f aca="false">O873*T873/100</f>
        <v>0</v>
      </c>
      <c r="V873" s="157" t="n">
        <f aca="false">U873+O873</f>
        <v>0</v>
      </c>
      <c r="W873" s="157"/>
      <c r="X873" s="157"/>
      <c r="Y873" s="157" t="n">
        <v>1</v>
      </c>
    </row>
    <row r="874" s="158" customFormat="true" ht="12" hidden="false" customHeight="true" outlineLevel="2" collapsed="false">
      <c r="F874" s="159"/>
      <c r="G874" s="160"/>
      <c r="H874" s="161" t="s">
        <v>80</v>
      </c>
      <c r="I874" s="192" t="s">
        <v>511</v>
      </c>
      <c r="J874" s="192"/>
      <c r="K874" s="192"/>
      <c r="L874" s="192"/>
      <c r="M874" s="192"/>
      <c r="N874" s="192"/>
      <c r="O874" s="192"/>
      <c r="P874" s="163"/>
      <c r="Q874" s="164"/>
      <c r="R874" s="163"/>
      <c r="S874" s="164"/>
      <c r="T874" s="165"/>
      <c r="U874" s="165"/>
      <c r="V874" s="165"/>
      <c r="W874" s="166"/>
    </row>
    <row r="875" s="158" customFormat="true" ht="6" hidden="false" customHeight="true" outlineLevel="2" collapsed="false">
      <c r="F875" s="159"/>
      <c r="G875" s="160"/>
      <c r="H875" s="167"/>
      <c r="I875" s="168"/>
      <c r="J875" s="168"/>
      <c r="K875" s="168"/>
      <c r="L875" s="168"/>
      <c r="M875" s="168"/>
      <c r="N875" s="168"/>
      <c r="O875" s="168"/>
      <c r="P875" s="163"/>
      <c r="Q875" s="164"/>
      <c r="R875" s="163"/>
      <c r="S875" s="164"/>
      <c r="T875" s="165"/>
      <c r="U875" s="165"/>
      <c r="V875" s="165"/>
      <c r="W875" s="166"/>
    </row>
    <row r="876" s="158" customFormat="true" ht="12" hidden="false" customHeight="false" outlineLevel="2" collapsed="false">
      <c r="F876" s="150" t="n">
        <v>16</v>
      </c>
      <c r="G876" s="151" t="s">
        <v>76</v>
      </c>
      <c r="H876" s="152" t="s">
        <v>512</v>
      </c>
      <c r="I876" s="153" t="s">
        <v>513</v>
      </c>
      <c r="J876" s="151" t="s">
        <v>286</v>
      </c>
      <c r="K876" s="154" t="n">
        <v>20.119</v>
      </c>
      <c r="L876" s="155"/>
      <c r="M876" s="154" t="n">
        <v>20.119</v>
      </c>
      <c r="N876" s="156"/>
      <c r="O876" s="157" t="n">
        <f aca="false">M876*N876</f>
        <v>0</v>
      </c>
      <c r="P876" s="157"/>
      <c r="Q876" s="157" t="n">
        <f aca="false">M876*P876</f>
        <v>0</v>
      </c>
      <c r="R876" s="157"/>
      <c r="S876" s="157" t="n">
        <f aca="false">M876*R876</f>
        <v>0</v>
      </c>
      <c r="T876" s="157" t="n">
        <v>21</v>
      </c>
      <c r="U876" s="157" t="n">
        <f aca="false">O876*T876/100</f>
        <v>0</v>
      </c>
      <c r="V876" s="157" t="n">
        <f aca="false">U876+O876</f>
        <v>0</v>
      </c>
      <c r="W876" s="157"/>
      <c r="X876" s="157"/>
      <c r="Y876" s="157" t="n">
        <v>1</v>
      </c>
    </row>
    <row r="877" s="158" customFormat="true" ht="12" hidden="false" customHeight="true" outlineLevel="2" collapsed="false">
      <c r="F877" s="159"/>
      <c r="G877" s="160"/>
      <c r="H877" s="161" t="s">
        <v>80</v>
      </c>
      <c r="I877" s="192" t="s">
        <v>514</v>
      </c>
      <c r="J877" s="192"/>
      <c r="K877" s="192"/>
      <c r="L877" s="192"/>
      <c r="M877" s="192"/>
      <c r="N877" s="192"/>
      <c r="O877" s="192"/>
      <c r="P877" s="163"/>
      <c r="Q877" s="164"/>
      <c r="R877" s="163"/>
      <c r="S877" s="164"/>
      <c r="T877" s="165"/>
      <c r="U877" s="165"/>
      <c r="V877" s="165"/>
      <c r="W877" s="166"/>
    </row>
    <row r="878" s="158" customFormat="true" ht="6" hidden="false" customHeight="true" outlineLevel="2" collapsed="false">
      <c r="F878" s="159"/>
      <c r="G878" s="160"/>
      <c r="H878" s="167"/>
      <c r="I878" s="168"/>
      <c r="J878" s="168"/>
      <c r="K878" s="168"/>
      <c r="L878" s="168"/>
      <c r="M878" s="168"/>
      <c r="N878" s="168"/>
      <c r="O878" s="168"/>
      <c r="P878" s="163"/>
      <c r="Q878" s="164"/>
      <c r="R878" s="163"/>
      <c r="S878" s="164"/>
      <c r="T878" s="165"/>
      <c r="U878" s="165"/>
      <c r="V878" s="165"/>
      <c r="W878" s="166"/>
    </row>
    <row r="879" s="158" customFormat="true" ht="12" hidden="false" customHeight="false" outlineLevel="2" collapsed="false">
      <c r="F879" s="150" t="n">
        <v>17</v>
      </c>
      <c r="G879" s="151" t="s">
        <v>76</v>
      </c>
      <c r="H879" s="152" t="s">
        <v>515</v>
      </c>
      <c r="I879" s="153" t="s">
        <v>516</v>
      </c>
      <c r="J879" s="151" t="s">
        <v>286</v>
      </c>
      <c r="K879" s="154" t="n">
        <v>4.715</v>
      </c>
      <c r="L879" s="155" t="n">
        <v>0</v>
      </c>
      <c r="M879" s="154" t="n">
        <v>4.715</v>
      </c>
      <c r="N879" s="156"/>
      <c r="O879" s="157" t="n">
        <f aca="false">M879*N879</f>
        <v>0</v>
      </c>
      <c r="P879" s="157"/>
      <c r="Q879" s="157" t="n">
        <f aca="false">M879*P879</f>
        <v>0</v>
      </c>
      <c r="R879" s="157"/>
      <c r="S879" s="157" t="n">
        <f aca="false">M879*R879</f>
        <v>0</v>
      </c>
      <c r="T879" s="157" t="n">
        <v>21</v>
      </c>
      <c r="U879" s="157" t="n">
        <f aca="false">O879*T879/100</f>
        <v>0</v>
      </c>
      <c r="V879" s="157" t="n">
        <f aca="false">U879+O879</f>
        <v>0</v>
      </c>
      <c r="W879" s="157"/>
      <c r="X879" s="157"/>
      <c r="Y879" s="157" t="n">
        <v>1</v>
      </c>
    </row>
    <row r="880" s="158" customFormat="true" ht="12" hidden="false" customHeight="true" outlineLevel="2" collapsed="false">
      <c r="F880" s="159"/>
      <c r="G880" s="160"/>
      <c r="H880" s="161" t="s">
        <v>80</v>
      </c>
      <c r="I880" s="192" t="s">
        <v>517</v>
      </c>
      <c r="J880" s="192"/>
      <c r="K880" s="192"/>
      <c r="L880" s="192"/>
      <c r="M880" s="192"/>
      <c r="N880" s="192"/>
      <c r="O880" s="192"/>
      <c r="P880" s="163"/>
      <c r="Q880" s="164"/>
      <c r="R880" s="163"/>
      <c r="S880" s="164"/>
      <c r="T880" s="165"/>
      <c r="U880" s="165"/>
      <c r="V880" s="165"/>
      <c r="W880" s="166"/>
    </row>
    <row r="881" s="158" customFormat="true" ht="6" hidden="false" customHeight="true" outlineLevel="2" collapsed="false">
      <c r="F881" s="159"/>
      <c r="G881" s="160"/>
      <c r="H881" s="167"/>
      <c r="I881" s="168"/>
      <c r="J881" s="168"/>
      <c r="K881" s="168"/>
      <c r="L881" s="168"/>
      <c r="M881" s="168"/>
      <c r="N881" s="168"/>
      <c r="O881" s="168"/>
      <c r="P881" s="163"/>
      <c r="Q881" s="164"/>
      <c r="R881" s="163"/>
      <c r="S881" s="164"/>
      <c r="T881" s="165"/>
      <c r="U881" s="165"/>
      <c r="V881" s="165"/>
      <c r="W881" s="166"/>
    </row>
    <row r="882" s="158" customFormat="true" ht="12" hidden="false" customHeight="false" outlineLevel="2" collapsed="false">
      <c r="F882" s="150" t="n">
        <v>18</v>
      </c>
      <c r="G882" s="151" t="s">
        <v>76</v>
      </c>
      <c r="H882" s="152" t="s">
        <v>518</v>
      </c>
      <c r="I882" s="153" t="s">
        <v>519</v>
      </c>
      <c r="J882" s="151" t="s">
        <v>286</v>
      </c>
      <c r="K882" s="154" t="n">
        <v>20.35</v>
      </c>
      <c r="L882" s="155" t="n">
        <v>0</v>
      </c>
      <c r="M882" s="154" t="n">
        <v>20.35</v>
      </c>
      <c r="N882" s="156"/>
      <c r="O882" s="157" t="n">
        <f aca="false">M882*N882</f>
        <v>0</v>
      </c>
      <c r="P882" s="157"/>
      <c r="Q882" s="157" t="n">
        <f aca="false">M882*P882</f>
        <v>0</v>
      </c>
      <c r="R882" s="157"/>
      <c r="S882" s="157" t="n">
        <f aca="false">M882*R882</f>
        <v>0</v>
      </c>
      <c r="T882" s="157" t="n">
        <v>21</v>
      </c>
      <c r="U882" s="157" t="n">
        <f aca="false">O882*T882/100</f>
        <v>0</v>
      </c>
      <c r="V882" s="157" t="n">
        <f aca="false">U882+O882</f>
        <v>0</v>
      </c>
      <c r="W882" s="157"/>
      <c r="X882" s="157"/>
      <c r="Y882" s="157" t="n">
        <v>1</v>
      </c>
    </row>
    <row r="883" s="158" customFormat="true" ht="12" hidden="false" customHeight="true" outlineLevel="2" collapsed="false">
      <c r="F883" s="159"/>
      <c r="G883" s="160"/>
      <c r="H883" s="161" t="s">
        <v>80</v>
      </c>
      <c r="I883" s="192" t="s">
        <v>520</v>
      </c>
      <c r="J883" s="192"/>
      <c r="K883" s="192"/>
      <c r="L883" s="192"/>
      <c r="M883" s="192"/>
      <c r="N883" s="192"/>
      <c r="O883" s="192"/>
      <c r="P883" s="163"/>
      <c r="Q883" s="164"/>
      <c r="R883" s="163"/>
      <c r="S883" s="164"/>
      <c r="T883" s="165"/>
      <c r="U883" s="165"/>
      <c r="V883" s="165"/>
      <c r="W883" s="166"/>
    </row>
    <row r="884" s="158" customFormat="true" ht="6" hidden="false" customHeight="true" outlineLevel="2" collapsed="false">
      <c r="F884" s="159"/>
      <c r="G884" s="160"/>
      <c r="H884" s="167"/>
      <c r="I884" s="168"/>
      <c r="J884" s="168"/>
      <c r="K884" s="168"/>
      <c r="L884" s="168"/>
      <c r="M884" s="168"/>
      <c r="N884" s="168"/>
      <c r="O884" s="168"/>
      <c r="P884" s="163"/>
      <c r="Q884" s="164"/>
      <c r="R884" s="163"/>
      <c r="S884" s="164"/>
      <c r="T884" s="165"/>
      <c r="U884" s="165"/>
      <c r="V884" s="165"/>
      <c r="W884" s="166"/>
    </row>
    <row r="885" s="183" customFormat="true" ht="12.75" hidden="false" customHeight="true" outlineLevel="2" collapsed="false">
      <c r="F885" s="184"/>
      <c r="G885" s="185"/>
      <c r="H885" s="185"/>
      <c r="I885" s="186"/>
      <c r="J885" s="185"/>
      <c r="K885" s="187"/>
      <c r="L885" s="188"/>
      <c r="M885" s="187"/>
      <c r="N885" s="188"/>
      <c r="O885" s="189"/>
      <c r="P885" s="190"/>
      <c r="Q885" s="188"/>
      <c r="R885" s="188"/>
      <c r="S885" s="188"/>
      <c r="T885" s="191" t="s">
        <v>82</v>
      </c>
      <c r="U885" s="188"/>
      <c r="V885" s="188"/>
      <c r="W885" s="188"/>
    </row>
    <row r="886" s="139" customFormat="true" ht="16.5" hidden="false" customHeight="true" outlineLevel="1" collapsed="false">
      <c r="F886" s="140"/>
      <c r="G886" s="141"/>
      <c r="H886" s="142"/>
      <c r="I886" s="142" t="s">
        <v>521</v>
      </c>
      <c r="J886" s="141"/>
      <c r="K886" s="143"/>
      <c r="L886" s="144"/>
      <c r="M886" s="143"/>
      <c r="N886" s="144"/>
      <c r="O886" s="145" t="n">
        <f aca="false">SUBTOTAL(9,O887:O890)</f>
        <v>0</v>
      </c>
      <c r="P886" s="146"/>
      <c r="Q886" s="145" t="n">
        <f aca="false">SUBTOTAL(9,Q887:Q890)</f>
        <v>0</v>
      </c>
      <c r="R886" s="144"/>
      <c r="S886" s="145" t="n">
        <f aca="false">SUBTOTAL(9,S887:S890)</f>
        <v>0</v>
      </c>
      <c r="T886" s="147"/>
      <c r="U886" s="145" t="n">
        <f aca="false">SUBTOTAL(9,U887:U890)</f>
        <v>0</v>
      </c>
      <c r="V886" s="145" t="n">
        <f aca="false">SUBTOTAL(9,V887:V890)</f>
        <v>0</v>
      </c>
      <c r="W886" s="148"/>
      <c r="Y886" s="145" t="n">
        <f aca="false">SUBTOTAL(9,Y887:Y890)</f>
        <v>1</v>
      </c>
    </row>
    <row r="887" s="158" customFormat="true" ht="12" hidden="false" customHeight="false" outlineLevel="2" collapsed="false">
      <c r="F887" s="150" t="n">
        <v>1</v>
      </c>
      <c r="G887" s="151" t="s">
        <v>76</v>
      </c>
      <c r="H887" s="152" t="s">
        <v>660</v>
      </c>
      <c r="I887" s="153" t="s">
        <v>661</v>
      </c>
      <c r="J887" s="151" t="s">
        <v>286</v>
      </c>
      <c r="K887" s="154" t="n">
        <v>970.7113737</v>
      </c>
      <c r="L887" s="155" t="n">
        <v>0</v>
      </c>
      <c r="M887" s="154" t="n">
        <v>970.7113737</v>
      </c>
      <c r="N887" s="156"/>
      <c r="O887" s="157" t="n">
        <f aca="false">M887*N887</f>
        <v>0</v>
      </c>
      <c r="P887" s="157"/>
      <c r="Q887" s="157" t="n">
        <f aca="false">M887*P887</f>
        <v>0</v>
      </c>
      <c r="R887" s="157"/>
      <c r="S887" s="157" t="n">
        <f aca="false">M887*R887</f>
        <v>0</v>
      </c>
      <c r="T887" s="157" t="n">
        <v>21</v>
      </c>
      <c r="U887" s="157" t="n">
        <f aca="false">O887*T887/100</f>
        <v>0</v>
      </c>
      <c r="V887" s="157" t="n">
        <f aca="false">U887+O887</f>
        <v>0</v>
      </c>
      <c r="W887" s="157"/>
      <c r="X887" s="157"/>
      <c r="Y887" s="157" t="n">
        <v>1</v>
      </c>
    </row>
    <row r="888" s="158" customFormat="true" ht="12" hidden="false" customHeight="true" outlineLevel="2" collapsed="false">
      <c r="F888" s="159"/>
      <c r="G888" s="160"/>
      <c r="H888" s="161" t="s">
        <v>80</v>
      </c>
      <c r="I888" s="192" t="s">
        <v>662</v>
      </c>
      <c r="J888" s="192"/>
      <c r="K888" s="192"/>
      <c r="L888" s="192"/>
      <c r="M888" s="192"/>
      <c r="N888" s="192"/>
      <c r="O888" s="192"/>
      <c r="P888" s="163"/>
      <c r="Q888" s="164"/>
      <c r="R888" s="163"/>
      <c r="S888" s="164"/>
      <c r="T888" s="165"/>
      <c r="U888" s="165"/>
      <c r="V888" s="165"/>
      <c r="W888" s="166"/>
    </row>
    <row r="889" s="158" customFormat="true" ht="6" hidden="false" customHeight="true" outlineLevel="2" collapsed="false">
      <c r="F889" s="159"/>
      <c r="G889" s="160"/>
      <c r="H889" s="167"/>
      <c r="I889" s="168"/>
      <c r="J889" s="168"/>
      <c r="K889" s="168"/>
      <c r="L889" s="168"/>
      <c r="M889" s="168"/>
      <c r="N889" s="168"/>
      <c r="O889" s="168"/>
      <c r="P889" s="163"/>
      <c r="Q889" s="164"/>
      <c r="R889" s="163"/>
      <c r="S889" s="164"/>
      <c r="T889" s="165"/>
      <c r="U889" s="165"/>
      <c r="V889" s="165"/>
      <c r="W889" s="166"/>
    </row>
    <row r="890" s="183" customFormat="true" ht="12.75" hidden="false" customHeight="true" outlineLevel="2" collapsed="false">
      <c r="F890" s="184"/>
      <c r="G890" s="185"/>
      <c r="H890" s="185"/>
      <c r="I890" s="186"/>
      <c r="J890" s="185"/>
      <c r="K890" s="187"/>
      <c r="L890" s="188"/>
      <c r="M890" s="187"/>
      <c r="N890" s="188"/>
      <c r="O890" s="189"/>
      <c r="P890" s="190"/>
      <c r="Q890" s="188"/>
      <c r="R890" s="188"/>
      <c r="S890" s="188"/>
      <c r="T890" s="191" t="s">
        <v>82</v>
      </c>
      <c r="U890" s="188"/>
      <c r="V890" s="188"/>
      <c r="W890" s="188"/>
    </row>
    <row r="891" s="183" customFormat="true" ht="12.75" hidden="false" customHeight="true" outlineLevel="1" collapsed="false">
      <c r="F891" s="184"/>
      <c r="G891" s="185"/>
      <c r="H891" s="185"/>
      <c r="I891" s="186"/>
      <c r="J891" s="185"/>
      <c r="K891" s="187"/>
      <c r="L891" s="188"/>
      <c r="M891" s="187"/>
      <c r="N891" s="188"/>
      <c r="O891" s="189"/>
      <c r="P891" s="190"/>
      <c r="Q891" s="188"/>
      <c r="R891" s="188"/>
      <c r="S891" s="188"/>
      <c r="T891" s="191" t="s">
        <v>82</v>
      </c>
      <c r="U891" s="188"/>
      <c r="V891" s="188"/>
      <c r="W891" s="188"/>
    </row>
    <row r="892" s="129" customFormat="true" ht="18.75" hidden="false" customHeight="true" outlineLevel="0" collapsed="false">
      <c r="F892" s="130"/>
      <c r="G892" s="131"/>
      <c r="H892" s="132"/>
      <c r="I892" s="132" t="s">
        <v>663</v>
      </c>
      <c r="J892" s="131"/>
      <c r="K892" s="133"/>
      <c r="L892" s="134"/>
      <c r="M892" s="133"/>
      <c r="N892" s="134"/>
      <c r="O892" s="135" t="n">
        <f aca="false">SUBTOTAL(9,O893:O1366)</f>
        <v>0</v>
      </c>
      <c r="P892" s="136"/>
      <c r="Q892" s="135" t="n">
        <f aca="false">SUBTOTAL(9,Q893:Q1366)</f>
        <v>1020.659690225</v>
      </c>
      <c r="R892" s="134"/>
      <c r="S892" s="135" t="n">
        <f aca="false">SUBTOTAL(9,S893:S1366)</f>
        <v>417.5105</v>
      </c>
      <c r="T892" s="137"/>
      <c r="U892" s="135" t="n">
        <f aca="false">SUBTOTAL(9,U893:U1366)</f>
        <v>0</v>
      </c>
      <c r="V892" s="135" t="n">
        <f aca="false">SUBTOTAL(9,V893:V1366)</f>
        <v>0</v>
      </c>
      <c r="W892" s="138"/>
      <c r="Y892" s="135" t="n">
        <f aca="false">SUBTOTAL(9,Y893:Y1366)</f>
        <v>83</v>
      </c>
    </row>
    <row r="893" s="139" customFormat="true" ht="16.5" hidden="false" customHeight="true" outlineLevel="1" collapsed="false">
      <c r="F893" s="140"/>
      <c r="G893" s="141"/>
      <c r="H893" s="142"/>
      <c r="I893" s="142" t="s">
        <v>157</v>
      </c>
      <c r="J893" s="141"/>
      <c r="K893" s="143"/>
      <c r="L893" s="144"/>
      <c r="M893" s="143"/>
      <c r="N893" s="144"/>
      <c r="O893" s="145" t="n">
        <f aca="false">SUBTOTAL(9,O894:O1073)</f>
        <v>0</v>
      </c>
      <c r="P893" s="146"/>
      <c r="Q893" s="145" t="n">
        <f aca="false">SUBTOTAL(9,Q894:Q1073)</f>
        <v>0.00908</v>
      </c>
      <c r="R893" s="144"/>
      <c r="S893" s="145" t="n">
        <f aca="false">SUBTOTAL(9,S894:S1073)</f>
        <v>404.648</v>
      </c>
      <c r="T893" s="147"/>
      <c r="U893" s="145" t="n">
        <f aca="false">SUBTOTAL(9,U894:U1073)</f>
        <v>0</v>
      </c>
      <c r="V893" s="145" t="n">
        <f aca="false">SUBTOTAL(9,V894:V1073)</f>
        <v>0</v>
      </c>
      <c r="W893" s="148"/>
      <c r="Y893" s="145" t="n">
        <f aca="false">SUBTOTAL(9,Y894:Y1073)</f>
        <v>28</v>
      </c>
    </row>
    <row r="894" s="158" customFormat="true" ht="12" hidden="false" customHeight="false" outlineLevel="2" collapsed="false">
      <c r="F894" s="150" t="n">
        <v>1</v>
      </c>
      <c r="G894" s="151" t="s">
        <v>76</v>
      </c>
      <c r="H894" s="152" t="s">
        <v>664</v>
      </c>
      <c r="I894" s="153" t="s">
        <v>665</v>
      </c>
      <c r="J894" s="151" t="s">
        <v>160</v>
      </c>
      <c r="K894" s="154" t="n">
        <v>276</v>
      </c>
      <c r="L894" s="155" t="n">
        <v>0</v>
      </c>
      <c r="M894" s="154" t="n">
        <v>276</v>
      </c>
      <c r="N894" s="156"/>
      <c r="O894" s="157" t="n">
        <f aca="false">M894*N894</f>
        <v>0</v>
      </c>
      <c r="P894" s="157"/>
      <c r="Q894" s="157" t="n">
        <f aca="false">M894*P894</f>
        <v>0</v>
      </c>
      <c r="R894" s="157" t="n">
        <v>0.255</v>
      </c>
      <c r="S894" s="157" t="n">
        <f aca="false">M894*R894</f>
        <v>70.38</v>
      </c>
      <c r="T894" s="157" t="n">
        <v>21</v>
      </c>
      <c r="U894" s="157" t="n">
        <f aca="false">O894*T894/100</f>
        <v>0</v>
      </c>
      <c r="V894" s="157" t="n">
        <f aca="false">U894+O894</f>
        <v>0</v>
      </c>
      <c r="W894" s="157"/>
      <c r="X894" s="157"/>
      <c r="Y894" s="157" t="n">
        <v>1</v>
      </c>
    </row>
    <row r="895" s="158" customFormat="true" ht="12" hidden="false" customHeight="true" outlineLevel="2" collapsed="false">
      <c r="F895" s="159"/>
      <c r="G895" s="160"/>
      <c r="H895" s="161" t="s">
        <v>80</v>
      </c>
      <c r="I895" s="192" t="s">
        <v>666</v>
      </c>
      <c r="J895" s="192"/>
      <c r="K895" s="192"/>
      <c r="L895" s="192"/>
      <c r="M895" s="192"/>
      <c r="N895" s="192"/>
      <c r="O895" s="192"/>
      <c r="P895" s="163"/>
      <c r="Q895" s="164"/>
      <c r="R895" s="163"/>
      <c r="S895" s="164"/>
      <c r="T895" s="165"/>
      <c r="U895" s="165"/>
      <c r="V895" s="165"/>
      <c r="W895" s="166"/>
    </row>
    <row r="896" s="158" customFormat="true" ht="6" hidden="false" customHeight="true" outlineLevel="2" collapsed="false">
      <c r="F896" s="159"/>
      <c r="G896" s="160"/>
      <c r="H896" s="167"/>
      <c r="I896" s="168"/>
      <c r="J896" s="168"/>
      <c r="K896" s="168"/>
      <c r="L896" s="168"/>
      <c r="M896" s="168"/>
      <c r="N896" s="168"/>
      <c r="O896" s="168"/>
      <c r="P896" s="163"/>
      <c r="Q896" s="164"/>
      <c r="R896" s="163"/>
      <c r="S896" s="164"/>
      <c r="T896" s="165"/>
      <c r="U896" s="165"/>
      <c r="V896" s="165"/>
      <c r="W896" s="166"/>
    </row>
    <row r="897" s="169" customFormat="true" ht="11.25" hidden="false" customHeight="false" outlineLevel="3" collapsed="false">
      <c r="F897" s="170"/>
      <c r="G897" s="171"/>
      <c r="H897" s="172" t="str">
        <f aca="false">IF(AND(H896&lt;&gt;"Výkaz výměr:",I896=""),"Výkaz výměr:","")</f>
        <v>Výkaz výměr:</v>
      </c>
      <c r="I897" s="173" t="s">
        <v>667</v>
      </c>
      <c r="J897" s="174"/>
      <c r="K897" s="175"/>
      <c r="L897" s="176"/>
      <c r="M897" s="177" t="n">
        <v>0</v>
      </c>
      <c r="N897" s="178"/>
      <c r="O897" s="179"/>
      <c r="P897" s="180"/>
      <c r="Q897" s="178"/>
      <c r="R897" s="178"/>
      <c r="S897" s="178"/>
      <c r="T897" s="181" t="s">
        <v>82</v>
      </c>
      <c r="U897" s="178"/>
      <c r="V897" s="178"/>
      <c r="W897" s="182"/>
    </row>
    <row r="898" s="169" customFormat="true" ht="11.25" hidden="false" customHeight="false" outlineLevel="3" collapsed="false">
      <c r="F898" s="170"/>
      <c r="G898" s="171"/>
      <c r="H898" s="172" t="str">
        <f aca="false">IF(AND(H897&lt;&gt;"Výkaz výměr:",I897=""),"Výkaz výměr:","")</f>
        <v/>
      </c>
      <c r="I898" s="173" t="s">
        <v>668</v>
      </c>
      <c r="J898" s="174"/>
      <c r="K898" s="175"/>
      <c r="L898" s="176"/>
      <c r="M898" s="177" t="n">
        <v>15</v>
      </c>
      <c r="N898" s="178"/>
      <c r="O898" s="179"/>
      <c r="P898" s="180"/>
      <c r="Q898" s="178"/>
      <c r="R898" s="178"/>
      <c r="S898" s="178"/>
      <c r="T898" s="181" t="s">
        <v>82</v>
      </c>
      <c r="U898" s="178"/>
      <c r="V898" s="178"/>
      <c r="W898" s="182"/>
    </row>
    <row r="899" s="169" customFormat="true" ht="11.25" hidden="false" customHeight="false" outlineLevel="3" collapsed="false">
      <c r="F899" s="170"/>
      <c r="G899" s="171"/>
      <c r="H899" s="172" t="str">
        <f aca="false">IF(AND(H898&lt;&gt;"Výkaz výměr:",I898=""),"Výkaz výměr:","")</f>
        <v/>
      </c>
      <c r="I899" s="173" t="s">
        <v>669</v>
      </c>
      <c r="J899" s="174"/>
      <c r="K899" s="175"/>
      <c r="L899" s="176"/>
      <c r="M899" s="177" t="n">
        <v>220</v>
      </c>
      <c r="N899" s="178"/>
      <c r="O899" s="179"/>
      <c r="P899" s="180"/>
      <c r="Q899" s="178"/>
      <c r="R899" s="178"/>
      <c r="S899" s="178"/>
      <c r="T899" s="181" t="s">
        <v>82</v>
      </c>
      <c r="U899" s="178"/>
      <c r="V899" s="178"/>
      <c r="W899" s="182"/>
    </row>
    <row r="900" s="169" customFormat="true" ht="11.25" hidden="false" customHeight="false" outlineLevel="3" collapsed="false">
      <c r="F900" s="170"/>
      <c r="G900" s="171"/>
      <c r="H900" s="172" t="str">
        <f aca="false">IF(AND(H899&lt;&gt;"Výkaz výměr:",I899=""),"Výkaz výměr:","")</f>
        <v/>
      </c>
      <c r="I900" s="173" t="s">
        <v>670</v>
      </c>
      <c r="J900" s="174"/>
      <c r="K900" s="175"/>
      <c r="L900" s="176"/>
      <c r="M900" s="177" t="n">
        <v>34.5</v>
      </c>
      <c r="N900" s="178"/>
      <c r="O900" s="179"/>
      <c r="P900" s="180"/>
      <c r="Q900" s="178"/>
      <c r="R900" s="178"/>
      <c r="S900" s="178"/>
      <c r="T900" s="181" t="s">
        <v>82</v>
      </c>
      <c r="U900" s="178"/>
      <c r="V900" s="178"/>
      <c r="W900" s="182"/>
    </row>
    <row r="901" s="169" customFormat="true" ht="11.25" hidden="false" customHeight="false" outlineLevel="3" collapsed="false">
      <c r="F901" s="170"/>
      <c r="G901" s="171"/>
      <c r="H901" s="172" t="str">
        <f aca="false">IF(AND(H900&lt;&gt;"Výkaz výměr:",I900=""),"Výkaz výměr:","")</f>
        <v/>
      </c>
      <c r="I901" s="173" t="s">
        <v>671</v>
      </c>
      <c r="J901" s="174"/>
      <c r="K901" s="175"/>
      <c r="L901" s="176"/>
      <c r="M901" s="177" t="n">
        <v>0</v>
      </c>
      <c r="N901" s="178"/>
      <c r="O901" s="179"/>
      <c r="P901" s="180"/>
      <c r="Q901" s="178"/>
      <c r="R901" s="178"/>
      <c r="S901" s="178"/>
      <c r="T901" s="181" t="s">
        <v>82</v>
      </c>
      <c r="U901" s="178"/>
      <c r="V901" s="178"/>
      <c r="W901" s="182"/>
    </row>
    <row r="902" s="169" customFormat="true" ht="11.25" hidden="false" customHeight="false" outlineLevel="3" collapsed="false">
      <c r="F902" s="170"/>
      <c r="G902" s="171"/>
      <c r="H902" s="172" t="str">
        <f aca="false">IF(AND(H901&lt;&gt;"Výkaz výměr:",I901=""),"Výkaz výměr:","")</f>
        <v/>
      </c>
      <c r="I902" s="173" t="s">
        <v>672</v>
      </c>
      <c r="J902" s="174"/>
      <c r="K902" s="175"/>
      <c r="L902" s="176"/>
      <c r="M902" s="177" t="n">
        <v>4</v>
      </c>
      <c r="N902" s="178"/>
      <c r="O902" s="179"/>
      <c r="P902" s="180"/>
      <c r="Q902" s="178"/>
      <c r="R902" s="178"/>
      <c r="S902" s="178"/>
      <c r="T902" s="181" t="s">
        <v>82</v>
      </c>
      <c r="U902" s="178"/>
      <c r="V902" s="178"/>
      <c r="W902" s="182"/>
    </row>
    <row r="903" s="169" customFormat="true" ht="11.25" hidden="false" customHeight="false" outlineLevel="3" collapsed="false">
      <c r="F903" s="170"/>
      <c r="G903" s="171"/>
      <c r="H903" s="172" t="str">
        <f aca="false">IF(AND(H902&lt;&gt;"Výkaz výměr:",I902=""),"Výkaz výměr:","")</f>
        <v/>
      </c>
      <c r="I903" s="173" t="s">
        <v>673</v>
      </c>
      <c r="J903" s="174"/>
      <c r="K903" s="175"/>
      <c r="L903" s="176"/>
      <c r="M903" s="177" t="n">
        <v>2.5</v>
      </c>
      <c r="N903" s="178"/>
      <c r="O903" s="179"/>
      <c r="P903" s="180"/>
      <c r="Q903" s="178"/>
      <c r="R903" s="178"/>
      <c r="S903" s="178"/>
      <c r="T903" s="181" t="s">
        <v>82</v>
      </c>
      <c r="U903" s="178"/>
      <c r="V903" s="178"/>
      <c r="W903" s="182"/>
    </row>
    <row r="904" s="158" customFormat="true" ht="12" hidden="false" customHeight="false" outlineLevel="2" collapsed="false">
      <c r="F904" s="150" t="n">
        <v>2</v>
      </c>
      <c r="G904" s="151" t="s">
        <v>76</v>
      </c>
      <c r="H904" s="152" t="s">
        <v>172</v>
      </c>
      <c r="I904" s="153" t="s">
        <v>173</v>
      </c>
      <c r="J904" s="151" t="s">
        <v>160</v>
      </c>
      <c r="K904" s="154" t="n">
        <v>5</v>
      </c>
      <c r="L904" s="155" t="n">
        <v>0</v>
      </c>
      <c r="M904" s="154" t="n">
        <v>5</v>
      </c>
      <c r="N904" s="156"/>
      <c r="O904" s="157" t="n">
        <f aca="false">M904*N904</f>
        <v>0</v>
      </c>
      <c r="P904" s="157"/>
      <c r="Q904" s="157" t="n">
        <f aca="false">M904*P904</f>
        <v>0</v>
      </c>
      <c r="R904" s="157" t="n">
        <v>0.05</v>
      </c>
      <c r="S904" s="157" t="n">
        <f aca="false">M904*R904</f>
        <v>0.25</v>
      </c>
      <c r="T904" s="157" t="n">
        <v>21</v>
      </c>
      <c r="U904" s="157" t="n">
        <f aca="false">O904*T904/100</f>
        <v>0</v>
      </c>
      <c r="V904" s="157" t="n">
        <f aca="false">U904+O904</f>
        <v>0</v>
      </c>
      <c r="W904" s="157"/>
      <c r="X904" s="157"/>
      <c r="Y904" s="157" t="n">
        <v>1</v>
      </c>
    </row>
    <row r="905" s="158" customFormat="true" ht="12" hidden="false" customHeight="true" outlineLevel="2" collapsed="false">
      <c r="F905" s="159"/>
      <c r="G905" s="160"/>
      <c r="H905" s="161" t="s">
        <v>80</v>
      </c>
      <c r="I905" s="192" t="s">
        <v>174</v>
      </c>
      <c r="J905" s="192"/>
      <c r="K905" s="192"/>
      <c r="L905" s="192"/>
      <c r="M905" s="192"/>
      <c r="N905" s="192"/>
      <c r="O905" s="192"/>
      <c r="P905" s="163"/>
      <c r="Q905" s="164"/>
      <c r="R905" s="163"/>
      <c r="S905" s="164"/>
      <c r="T905" s="165"/>
      <c r="U905" s="165"/>
      <c r="V905" s="165"/>
      <c r="W905" s="166"/>
    </row>
    <row r="906" s="158" customFormat="true" ht="6" hidden="false" customHeight="true" outlineLevel="2" collapsed="false">
      <c r="F906" s="159"/>
      <c r="G906" s="160"/>
      <c r="H906" s="167"/>
      <c r="I906" s="168"/>
      <c r="J906" s="168"/>
      <c r="K906" s="168"/>
      <c r="L906" s="168"/>
      <c r="M906" s="168"/>
      <c r="N906" s="168"/>
      <c r="O906" s="168"/>
      <c r="P906" s="163"/>
      <c r="Q906" s="164"/>
      <c r="R906" s="163"/>
      <c r="S906" s="164"/>
      <c r="T906" s="165"/>
      <c r="U906" s="165"/>
      <c r="V906" s="165"/>
      <c r="W906" s="166"/>
    </row>
    <row r="907" s="169" customFormat="true" ht="11.25" hidden="false" customHeight="false" outlineLevel="3" collapsed="false">
      <c r="F907" s="170"/>
      <c r="G907" s="171"/>
      <c r="H907" s="172" t="str">
        <f aca="false">IF(AND(H906&lt;&gt;"Výkaz výměr:",I906=""),"Výkaz výměr:","")</f>
        <v>Výkaz výměr:</v>
      </c>
      <c r="I907" s="173" t="s">
        <v>674</v>
      </c>
      <c r="J907" s="174"/>
      <c r="K907" s="175"/>
      <c r="L907" s="176"/>
      <c r="M907" s="177" t="n">
        <v>0</v>
      </c>
      <c r="N907" s="178"/>
      <c r="O907" s="179"/>
      <c r="P907" s="180"/>
      <c r="Q907" s="178"/>
      <c r="R907" s="178"/>
      <c r="S907" s="178"/>
      <c r="T907" s="181" t="s">
        <v>82</v>
      </c>
      <c r="U907" s="178"/>
      <c r="V907" s="178"/>
      <c r="W907" s="182"/>
    </row>
    <row r="908" s="169" customFormat="true" ht="11.25" hidden="false" customHeight="false" outlineLevel="3" collapsed="false">
      <c r="F908" s="170"/>
      <c r="G908" s="171"/>
      <c r="H908" s="172" t="str">
        <f aca="false">IF(AND(H907&lt;&gt;"Výkaz výměr:",I907=""),"Výkaz výměr:","")</f>
        <v/>
      </c>
      <c r="I908" s="173" t="s">
        <v>675</v>
      </c>
      <c r="J908" s="174"/>
      <c r="K908" s="175"/>
      <c r="L908" s="176"/>
      <c r="M908" s="177" t="n">
        <v>3</v>
      </c>
      <c r="N908" s="178"/>
      <c r="O908" s="179"/>
      <c r="P908" s="180"/>
      <c r="Q908" s="178"/>
      <c r="R908" s="178"/>
      <c r="S908" s="178"/>
      <c r="T908" s="181" t="s">
        <v>82</v>
      </c>
      <c r="U908" s="178"/>
      <c r="V908" s="178"/>
      <c r="W908" s="182"/>
    </row>
    <row r="909" s="169" customFormat="true" ht="11.25" hidden="false" customHeight="false" outlineLevel="3" collapsed="false">
      <c r="F909" s="170"/>
      <c r="G909" s="171"/>
      <c r="H909" s="172" t="str">
        <f aca="false">IF(AND(H908&lt;&gt;"Výkaz výměr:",I908=""),"Výkaz výměr:","")</f>
        <v/>
      </c>
      <c r="I909" s="173" t="s">
        <v>676</v>
      </c>
      <c r="J909" s="174"/>
      <c r="K909" s="175"/>
      <c r="L909" s="176"/>
      <c r="M909" s="177" t="n">
        <v>2</v>
      </c>
      <c r="N909" s="178"/>
      <c r="O909" s="179"/>
      <c r="P909" s="180"/>
      <c r="Q909" s="178"/>
      <c r="R909" s="178"/>
      <c r="S909" s="178"/>
      <c r="T909" s="181" t="s">
        <v>82</v>
      </c>
      <c r="U909" s="178"/>
      <c r="V909" s="178"/>
      <c r="W909" s="182"/>
    </row>
    <row r="910" s="158" customFormat="true" ht="12" hidden="false" customHeight="false" outlineLevel="2" collapsed="false">
      <c r="F910" s="150" t="n">
        <v>3</v>
      </c>
      <c r="G910" s="151" t="s">
        <v>76</v>
      </c>
      <c r="H910" s="152" t="s">
        <v>677</v>
      </c>
      <c r="I910" s="153" t="s">
        <v>678</v>
      </c>
      <c r="J910" s="151" t="s">
        <v>160</v>
      </c>
      <c r="K910" s="154" t="n">
        <v>9</v>
      </c>
      <c r="L910" s="155" t="n">
        <v>0</v>
      </c>
      <c r="M910" s="154" t="n">
        <v>9</v>
      </c>
      <c r="N910" s="156"/>
      <c r="O910" s="157" t="n">
        <f aca="false">M910*N910</f>
        <v>0</v>
      </c>
      <c r="P910" s="157"/>
      <c r="Q910" s="157" t="n">
        <f aca="false">M910*P910</f>
        <v>0</v>
      </c>
      <c r="R910" s="157" t="n">
        <v>0.32</v>
      </c>
      <c r="S910" s="157" t="n">
        <f aca="false">M910*R910</f>
        <v>2.88</v>
      </c>
      <c r="T910" s="157" t="n">
        <v>21</v>
      </c>
      <c r="U910" s="157" t="n">
        <f aca="false">O910*T910/100</f>
        <v>0</v>
      </c>
      <c r="V910" s="157" t="n">
        <f aca="false">U910+O910</f>
        <v>0</v>
      </c>
      <c r="W910" s="157"/>
      <c r="X910" s="157"/>
      <c r="Y910" s="157" t="n">
        <v>1</v>
      </c>
    </row>
    <row r="911" s="158" customFormat="true" ht="12" hidden="false" customHeight="true" outlineLevel="2" collapsed="false">
      <c r="F911" s="159"/>
      <c r="G911" s="160"/>
      <c r="H911" s="161" t="s">
        <v>80</v>
      </c>
      <c r="I911" s="192" t="s">
        <v>679</v>
      </c>
      <c r="J911" s="192"/>
      <c r="K911" s="192"/>
      <c r="L911" s="192"/>
      <c r="M911" s="192"/>
      <c r="N911" s="192"/>
      <c r="O911" s="192"/>
      <c r="P911" s="163"/>
      <c r="Q911" s="164"/>
      <c r="R911" s="163"/>
      <c r="S911" s="164"/>
      <c r="T911" s="165"/>
      <c r="U911" s="165"/>
      <c r="V911" s="165"/>
      <c r="W911" s="166"/>
    </row>
    <row r="912" s="158" customFormat="true" ht="6" hidden="false" customHeight="true" outlineLevel="2" collapsed="false">
      <c r="F912" s="159"/>
      <c r="G912" s="160"/>
      <c r="H912" s="167"/>
      <c r="I912" s="168"/>
      <c r="J912" s="168"/>
      <c r="K912" s="168"/>
      <c r="L912" s="168"/>
      <c r="M912" s="168"/>
      <c r="N912" s="168"/>
      <c r="O912" s="168"/>
      <c r="P912" s="163"/>
      <c r="Q912" s="164"/>
      <c r="R912" s="163"/>
      <c r="S912" s="164"/>
      <c r="T912" s="165"/>
      <c r="U912" s="165"/>
      <c r="V912" s="165"/>
      <c r="W912" s="166"/>
    </row>
    <row r="913" s="169" customFormat="true" ht="11.25" hidden="false" customHeight="false" outlineLevel="3" collapsed="false">
      <c r="F913" s="170"/>
      <c r="G913" s="171"/>
      <c r="H913" s="172" t="str">
        <f aca="false">IF(AND(H912&lt;&gt;"Výkaz výměr:",I912=""),"Výkaz výměr:","")</f>
        <v>Výkaz výměr:</v>
      </c>
      <c r="I913" s="173" t="s">
        <v>680</v>
      </c>
      <c r="J913" s="174"/>
      <c r="K913" s="175"/>
      <c r="L913" s="176"/>
      <c r="M913" s="177" t="n">
        <v>9</v>
      </c>
      <c r="N913" s="178"/>
      <c r="O913" s="179"/>
      <c r="P913" s="180"/>
      <c r="Q913" s="178"/>
      <c r="R913" s="178"/>
      <c r="S913" s="178"/>
      <c r="T913" s="181" t="s">
        <v>82</v>
      </c>
      <c r="U913" s="178"/>
      <c r="V913" s="178"/>
      <c r="W913" s="182"/>
    </row>
    <row r="914" s="158" customFormat="true" ht="12" hidden="false" customHeight="false" outlineLevel="2" collapsed="false">
      <c r="F914" s="150" t="n">
        <v>4</v>
      </c>
      <c r="G914" s="151" t="s">
        <v>76</v>
      </c>
      <c r="H914" s="152" t="s">
        <v>526</v>
      </c>
      <c r="I914" s="153" t="s">
        <v>527</v>
      </c>
      <c r="J914" s="151" t="s">
        <v>160</v>
      </c>
      <c r="K914" s="154" t="n">
        <v>294</v>
      </c>
      <c r="L914" s="155" t="n">
        <v>0</v>
      </c>
      <c r="M914" s="154" t="n">
        <v>294</v>
      </c>
      <c r="N914" s="156"/>
      <c r="O914" s="157" t="n">
        <f aca="false">M914*N914</f>
        <v>0</v>
      </c>
      <c r="P914" s="157"/>
      <c r="Q914" s="157" t="n">
        <f aca="false">M914*P914</f>
        <v>0</v>
      </c>
      <c r="R914" s="157" t="n">
        <v>0.22</v>
      </c>
      <c r="S914" s="157" t="n">
        <f aca="false">M914*R914</f>
        <v>64.68</v>
      </c>
      <c r="T914" s="157" t="n">
        <v>21</v>
      </c>
      <c r="U914" s="157" t="n">
        <f aca="false">O914*T914/100</f>
        <v>0</v>
      </c>
      <c r="V914" s="157" t="n">
        <f aca="false">U914+O914</f>
        <v>0</v>
      </c>
      <c r="W914" s="157"/>
      <c r="X914" s="157"/>
      <c r="Y914" s="157" t="n">
        <v>1</v>
      </c>
    </row>
    <row r="915" s="158" customFormat="true" ht="12" hidden="false" customHeight="true" outlineLevel="2" collapsed="false">
      <c r="F915" s="159"/>
      <c r="G915" s="160"/>
      <c r="H915" s="161" t="s">
        <v>80</v>
      </c>
      <c r="I915" s="192" t="s">
        <v>528</v>
      </c>
      <c r="J915" s="192"/>
      <c r="K915" s="192"/>
      <c r="L915" s="192"/>
      <c r="M915" s="192"/>
      <c r="N915" s="192"/>
      <c r="O915" s="192"/>
      <c r="P915" s="163"/>
      <c r="Q915" s="164"/>
      <c r="R915" s="163"/>
      <c r="S915" s="164"/>
      <c r="T915" s="165"/>
      <c r="U915" s="165"/>
      <c r="V915" s="165"/>
      <c r="W915" s="166"/>
    </row>
    <row r="916" s="158" customFormat="true" ht="6" hidden="false" customHeight="true" outlineLevel="2" collapsed="false">
      <c r="F916" s="159"/>
      <c r="G916" s="160"/>
      <c r="H916" s="167"/>
      <c r="I916" s="168"/>
      <c r="J916" s="168"/>
      <c r="K916" s="168"/>
      <c r="L916" s="168"/>
      <c r="M916" s="168"/>
      <c r="N916" s="168"/>
      <c r="O916" s="168"/>
      <c r="P916" s="163"/>
      <c r="Q916" s="164"/>
      <c r="R916" s="163"/>
      <c r="S916" s="164"/>
      <c r="T916" s="165"/>
      <c r="U916" s="165"/>
      <c r="V916" s="165"/>
      <c r="W916" s="166"/>
    </row>
    <row r="917" s="169" customFormat="true" ht="11.25" hidden="false" customHeight="false" outlineLevel="3" collapsed="false">
      <c r="F917" s="170"/>
      <c r="G917" s="171"/>
      <c r="H917" s="172" t="str">
        <f aca="false">IF(AND(H916&lt;&gt;"Výkaz výměr:",I916=""),"Výkaz výměr:","")</f>
        <v>Výkaz výměr:</v>
      </c>
      <c r="I917" s="173" t="s">
        <v>175</v>
      </c>
      <c r="J917" s="174"/>
      <c r="K917" s="175"/>
      <c r="L917" s="176"/>
      <c r="M917" s="177" t="n">
        <v>0</v>
      </c>
      <c r="N917" s="178"/>
      <c r="O917" s="179"/>
      <c r="P917" s="180"/>
      <c r="Q917" s="178"/>
      <c r="R917" s="178"/>
      <c r="S917" s="178"/>
      <c r="T917" s="181" t="s">
        <v>82</v>
      </c>
      <c r="U917" s="178"/>
      <c r="V917" s="178"/>
      <c r="W917" s="182"/>
    </row>
    <row r="918" s="169" customFormat="true" ht="11.25" hidden="false" customHeight="false" outlineLevel="3" collapsed="false">
      <c r="F918" s="170"/>
      <c r="G918" s="171"/>
      <c r="H918" s="172" t="str">
        <f aca="false">IF(AND(H917&lt;&gt;"Výkaz výměr:",I917=""),"Výkaz výměr:","")</f>
        <v/>
      </c>
      <c r="I918" s="173" t="s">
        <v>681</v>
      </c>
      <c r="J918" s="174"/>
      <c r="K918" s="175"/>
      <c r="L918" s="176"/>
      <c r="M918" s="177" t="n">
        <v>142</v>
      </c>
      <c r="N918" s="178"/>
      <c r="O918" s="179"/>
      <c r="P918" s="180"/>
      <c r="Q918" s="178"/>
      <c r="R918" s="178"/>
      <c r="S918" s="178"/>
      <c r="T918" s="181" t="s">
        <v>82</v>
      </c>
      <c r="U918" s="178"/>
      <c r="V918" s="178"/>
      <c r="W918" s="182"/>
    </row>
    <row r="919" s="169" customFormat="true" ht="11.25" hidden="false" customHeight="false" outlineLevel="3" collapsed="false">
      <c r="F919" s="170"/>
      <c r="G919" s="171"/>
      <c r="H919" s="172" t="str">
        <f aca="false">IF(AND(H918&lt;&gt;"Výkaz výměr:",I918=""),"Výkaz výměr:","")</f>
        <v/>
      </c>
      <c r="I919" s="173" t="s">
        <v>682</v>
      </c>
      <c r="J919" s="174"/>
      <c r="K919" s="175"/>
      <c r="L919" s="176"/>
      <c r="M919" s="177" t="n">
        <v>16</v>
      </c>
      <c r="N919" s="178"/>
      <c r="O919" s="179"/>
      <c r="P919" s="180"/>
      <c r="Q919" s="178"/>
      <c r="R919" s="178"/>
      <c r="S919" s="178"/>
      <c r="T919" s="181" t="s">
        <v>82</v>
      </c>
      <c r="U919" s="178"/>
      <c r="V919" s="178"/>
      <c r="W919" s="182"/>
    </row>
    <row r="920" s="169" customFormat="true" ht="11.25" hidden="false" customHeight="false" outlineLevel="3" collapsed="false">
      <c r="F920" s="170"/>
      <c r="G920" s="171"/>
      <c r="H920" s="172" t="str">
        <f aca="false">IF(AND(H919&lt;&gt;"Výkaz výměr:",I919=""),"Výkaz výměr:","")</f>
        <v/>
      </c>
      <c r="I920" s="173" t="s">
        <v>683</v>
      </c>
      <c r="J920" s="174"/>
      <c r="K920" s="175"/>
      <c r="L920" s="176"/>
      <c r="M920" s="177" t="n">
        <v>95</v>
      </c>
      <c r="N920" s="178"/>
      <c r="O920" s="179"/>
      <c r="P920" s="180"/>
      <c r="Q920" s="178"/>
      <c r="R920" s="178"/>
      <c r="S920" s="178"/>
      <c r="T920" s="181" t="s">
        <v>82</v>
      </c>
      <c r="U920" s="178"/>
      <c r="V920" s="178"/>
      <c r="W920" s="182"/>
    </row>
    <row r="921" s="169" customFormat="true" ht="11.25" hidden="false" customHeight="false" outlineLevel="3" collapsed="false">
      <c r="F921" s="170"/>
      <c r="G921" s="171"/>
      <c r="H921" s="172" t="str">
        <f aca="false">IF(AND(H920&lt;&gt;"Výkaz výměr:",I920=""),"Výkaz výměr:","")</f>
        <v/>
      </c>
      <c r="I921" s="173" t="s">
        <v>671</v>
      </c>
      <c r="J921" s="174"/>
      <c r="K921" s="175"/>
      <c r="L921" s="176"/>
      <c r="M921" s="177" t="n">
        <v>0</v>
      </c>
      <c r="N921" s="178"/>
      <c r="O921" s="179"/>
      <c r="P921" s="180"/>
      <c r="Q921" s="178"/>
      <c r="R921" s="178"/>
      <c r="S921" s="178"/>
      <c r="T921" s="181" t="s">
        <v>82</v>
      </c>
      <c r="U921" s="178"/>
      <c r="V921" s="178"/>
      <c r="W921" s="182"/>
    </row>
    <row r="922" s="169" customFormat="true" ht="11.25" hidden="false" customHeight="false" outlineLevel="3" collapsed="false">
      <c r="F922" s="170"/>
      <c r="G922" s="171"/>
      <c r="H922" s="172" t="str">
        <f aca="false">IF(AND(H921&lt;&gt;"Výkaz výměr:",I921=""),"Výkaz výměr:","")</f>
        <v/>
      </c>
      <c r="I922" s="173" t="s">
        <v>684</v>
      </c>
      <c r="J922" s="174"/>
      <c r="K922" s="175"/>
      <c r="L922" s="176"/>
      <c r="M922" s="177" t="n">
        <v>16.5</v>
      </c>
      <c r="N922" s="178"/>
      <c r="O922" s="179"/>
      <c r="P922" s="180"/>
      <c r="Q922" s="178"/>
      <c r="R922" s="178"/>
      <c r="S922" s="178"/>
      <c r="T922" s="181" t="s">
        <v>82</v>
      </c>
      <c r="U922" s="178"/>
      <c r="V922" s="178"/>
      <c r="W922" s="182"/>
    </row>
    <row r="923" s="169" customFormat="true" ht="11.25" hidden="false" customHeight="false" outlineLevel="3" collapsed="false">
      <c r="F923" s="170"/>
      <c r="G923" s="171"/>
      <c r="H923" s="172" t="str">
        <f aca="false">IF(AND(H922&lt;&gt;"Výkaz výměr:",I922=""),"Výkaz výměr:","")</f>
        <v/>
      </c>
      <c r="I923" s="173" t="s">
        <v>685</v>
      </c>
      <c r="J923" s="174"/>
      <c r="K923" s="175"/>
      <c r="L923" s="176"/>
      <c r="M923" s="177" t="n">
        <v>14</v>
      </c>
      <c r="N923" s="178"/>
      <c r="O923" s="179"/>
      <c r="P923" s="180"/>
      <c r="Q923" s="178"/>
      <c r="R923" s="178"/>
      <c r="S923" s="178"/>
      <c r="T923" s="181" t="s">
        <v>82</v>
      </c>
      <c r="U923" s="178"/>
      <c r="V923" s="178"/>
      <c r="W923" s="182"/>
    </row>
    <row r="924" s="169" customFormat="true" ht="11.25" hidden="false" customHeight="false" outlineLevel="3" collapsed="false">
      <c r="F924" s="170"/>
      <c r="G924" s="171"/>
      <c r="H924" s="172" t="str">
        <f aca="false">IF(AND(H923&lt;&gt;"Výkaz výměr:",I923=""),"Výkaz výměr:","")</f>
        <v/>
      </c>
      <c r="I924" s="173" t="s">
        <v>686</v>
      </c>
      <c r="J924" s="174"/>
      <c r="K924" s="175"/>
      <c r="L924" s="176"/>
      <c r="M924" s="177" t="n">
        <v>10.5</v>
      </c>
      <c r="N924" s="178"/>
      <c r="O924" s="179"/>
      <c r="P924" s="180"/>
      <c r="Q924" s="178"/>
      <c r="R924" s="178"/>
      <c r="S924" s="178"/>
      <c r="T924" s="181" t="s">
        <v>82</v>
      </c>
      <c r="U924" s="178"/>
      <c r="V924" s="178"/>
      <c r="W924" s="182"/>
    </row>
    <row r="925" s="158" customFormat="true" ht="12" hidden="false" customHeight="false" outlineLevel="2" collapsed="false">
      <c r="F925" s="150" t="n">
        <v>5</v>
      </c>
      <c r="G925" s="151" t="s">
        <v>76</v>
      </c>
      <c r="H925" s="152" t="s">
        <v>687</v>
      </c>
      <c r="I925" s="153" t="s">
        <v>688</v>
      </c>
      <c r="J925" s="151" t="s">
        <v>160</v>
      </c>
      <c r="K925" s="154" t="n">
        <v>113.5</v>
      </c>
      <c r="L925" s="155" t="n">
        <v>0</v>
      </c>
      <c r="M925" s="154" t="n">
        <v>113.5</v>
      </c>
      <c r="N925" s="156"/>
      <c r="O925" s="157" t="n">
        <f aca="false">M925*N925</f>
        <v>0</v>
      </c>
      <c r="P925" s="157" t="n">
        <v>8E-005</v>
      </c>
      <c r="Q925" s="157" t="n">
        <f aca="false">M925*P925</f>
        <v>0.00908</v>
      </c>
      <c r="R925" s="157" t="n">
        <v>0.256</v>
      </c>
      <c r="S925" s="157" t="n">
        <f aca="false">M925*R925</f>
        <v>29.056</v>
      </c>
      <c r="T925" s="157" t="n">
        <v>21</v>
      </c>
      <c r="U925" s="157" t="n">
        <f aca="false">O925*T925/100</f>
        <v>0</v>
      </c>
      <c r="V925" s="157" t="n">
        <f aca="false">U925+O925</f>
        <v>0</v>
      </c>
      <c r="W925" s="157"/>
      <c r="X925" s="157"/>
      <c r="Y925" s="157" t="n">
        <v>1</v>
      </c>
    </row>
    <row r="926" s="158" customFormat="true" ht="12" hidden="false" customHeight="true" outlineLevel="2" collapsed="false">
      <c r="F926" s="159"/>
      <c r="G926" s="160"/>
      <c r="H926" s="161" t="s">
        <v>80</v>
      </c>
      <c r="I926" s="192" t="s">
        <v>689</v>
      </c>
      <c r="J926" s="192"/>
      <c r="K926" s="192"/>
      <c r="L926" s="192"/>
      <c r="M926" s="192"/>
      <c r="N926" s="192"/>
      <c r="O926" s="192"/>
      <c r="P926" s="163"/>
      <c r="Q926" s="164"/>
      <c r="R926" s="163"/>
      <c r="S926" s="164"/>
      <c r="T926" s="165"/>
      <c r="U926" s="165"/>
      <c r="V926" s="165"/>
      <c r="W926" s="166"/>
    </row>
    <row r="927" s="158" customFormat="true" ht="6" hidden="false" customHeight="true" outlineLevel="2" collapsed="false">
      <c r="F927" s="159"/>
      <c r="G927" s="160"/>
      <c r="H927" s="167"/>
      <c r="I927" s="168"/>
      <c r="J927" s="168"/>
      <c r="K927" s="168"/>
      <c r="L927" s="168"/>
      <c r="M927" s="168"/>
      <c r="N927" s="168"/>
      <c r="O927" s="168"/>
      <c r="P927" s="163"/>
      <c r="Q927" s="164"/>
      <c r="R927" s="163"/>
      <c r="S927" s="164"/>
      <c r="T927" s="165"/>
      <c r="U927" s="165"/>
      <c r="V927" s="165"/>
      <c r="W927" s="166"/>
    </row>
    <row r="928" s="169" customFormat="true" ht="11.25" hidden="false" customHeight="false" outlineLevel="3" collapsed="false">
      <c r="F928" s="170"/>
      <c r="G928" s="171"/>
      <c r="H928" s="172" t="str">
        <f aca="false">IF(AND(H927&lt;&gt;"Výkaz výměr:",I927=""),"Výkaz výměr:","")</f>
        <v>Výkaz výměr:</v>
      </c>
      <c r="I928" s="173" t="s">
        <v>690</v>
      </c>
      <c r="J928" s="174"/>
      <c r="K928" s="175"/>
      <c r="L928" s="176"/>
      <c r="M928" s="177" t="n">
        <v>0</v>
      </c>
      <c r="N928" s="178"/>
      <c r="O928" s="179"/>
      <c r="P928" s="180"/>
      <c r="Q928" s="178"/>
      <c r="R928" s="178"/>
      <c r="S928" s="178"/>
      <c r="T928" s="181" t="s">
        <v>82</v>
      </c>
      <c r="U928" s="178"/>
      <c r="V928" s="178"/>
      <c r="W928" s="182"/>
    </row>
    <row r="929" s="169" customFormat="true" ht="11.25" hidden="false" customHeight="false" outlineLevel="3" collapsed="false">
      <c r="F929" s="170"/>
      <c r="G929" s="171"/>
      <c r="H929" s="172" t="str">
        <f aca="false">IF(AND(H928&lt;&gt;"Výkaz výměr:",I928=""),"Výkaz výměr:","")</f>
        <v/>
      </c>
      <c r="I929" s="173" t="s">
        <v>691</v>
      </c>
      <c r="J929" s="174"/>
      <c r="K929" s="175"/>
      <c r="L929" s="176"/>
      <c r="M929" s="177" t="n">
        <v>54</v>
      </c>
      <c r="N929" s="178"/>
      <c r="O929" s="179"/>
      <c r="P929" s="180"/>
      <c r="Q929" s="178"/>
      <c r="R929" s="178"/>
      <c r="S929" s="178"/>
      <c r="T929" s="181" t="s">
        <v>82</v>
      </c>
      <c r="U929" s="178"/>
      <c r="V929" s="178"/>
      <c r="W929" s="182"/>
    </row>
    <row r="930" s="169" customFormat="true" ht="11.25" hidden="false" customHeight="false" outlineLevel="3" collapsed="false">
      <c r="F930" s="170"/>
      <c r="G930" s="171"/>
      <c r="H930" s="172" t="str">
        <f aca="false">IF(AND(H929&lt;&gt;"Výkaz výměr:",I929=""),"Výkaz výměr:","")</f>
        <v/>
      </c>
      <c r="I930" s="173" t="s">
        <v>692</v>
      </c>
      <c r="J930" s="174"/>
      <c r="K930" s="175"/>
      <c r="L930" s="176"/>
      <c r="M930" s="177" t="n">
        <v>59.5</v>
      </c>
      <c r="N930" s="178"/>
      <c r="O930" s="179"/>
      <c r="P930" s="180"/>
      <c r="Q930" s="178"/>
      <c r="R930" s="178"/>
      <c r="S930" s="178"/>
      <c r="T930" s="181" t="s">
        <v>82</v>
      </c>
      <c r="U930" s="178"/>
      <c r="V930" s="178"/>
      <c r="W930" s="182"/>
    </row>
    <row r="931" s="158" customFormat="true" ht="12" hidden="false" customHeight="false" outlineLevel="2" collapsed="false">
      <c r="F931" s="150" t="n">
        <v>6</v>
      </c>
      <c r="G931" s="151" t="s">
        <v>76</v>
      </c>
      <c r="H931" s="152" t="s">
        <v>532</v>
      </c>
      <c r="I931" s="153" t="s">
        <v>533</v>
      </c>
      <c r="J931" s="151" t="s">
        <v>160</v>
      </c>
      <c r="K931" s="154" t="n">
        <v>400.05</v>
      </c>
      <c r="L931" s="155" t="n">
        <v>0</v>
      </c>
      <c r="M931" s="154" t="n">
        <v>400.05</v>
      </c>
      <c r="N931" s="156"/>
      <c r="O931" s="157" t="n">
        <f aca="false">M931*N931</f>
        <v>0</v>
      </c>
      <c r="P931" s="157"/>
      <c r="Q931" s="157" t="n">
        <f aca="false">M931*P931</f>
        <v>0</v>
      </c>
      <c r="R931" s="157" t="n">
        <v>0.29</v>
      </c>
      <c r="S931" s="157" t="n">
        <f aca="false">M931*R931</f>
        <v>116.0145</v>
      </c>
      <c r="T931" s="157" t="n">
        <v>21</v>
      </c>
      <c r="U931" s="157" t="n">
        <f aca="false">O931*T931/100</f>
        <v>0</v>
      </c>
      <c r="V931" s="157" t="n">
        <f aca="false">U931+O931</f>
        <v>0</v>
      </c>
      <c r="W931" s="157"/>
      <c r="X931" s="157"/>
      <c r="Y931" s="157" t="n">
        <v>1</v>
      </c>
    </row>
    <row r="932" s="158" customFormat="true" ht="12" hidden="false" customHeight="true" outlineLevel="2" collapsed="false">
      <c r="F932" s="159"/>
      <c r="G932" s="160"/>
      <c r="H932" s="161" t="s">
        <v>80</v>
      </c>
      <c r="I932" s="192" t="s">
        <v>534</v>
      </c>
      <c r="J932" s="192"/>
      <c r="K932" s="192"/>
      <c r="L932" s="192"/>
      <c r="M932" s="192"/>
      <c r="N932" s="192"/>
      <c r="O932" s="192"/>
      <c r="P932" s="163"/>
      <c r="Q932" s="164"/>
      <c r="R932" s="163"/>
      <c r="S932" s="164"/>
      <c r="T932" s="165"/>
      <c r="U932" s="165"/>
      <c r="V932" s="165"/>
      <c r="W932" s="166"/>
    </row>
    <row r="933" s="158" customFormat="true" ht="6" hidden="false" customHeight="true" outlineLevel="2" collapsed="false">
      <c r="F933" s="159"/>
      <c r="G933" s="160"/>
      <c r="H933" s="167"/>
      <c r="I933" s="168"/>
      <c r="J933" s="168"/>
      <c r="K933" s="168"/>
      <c r="L933" s="168"/>
      <c r="M933" s="168"/>
      <c r="N933" s="168"/>
      <c r="O933" s="168"/>
      <c r="P933" s="163"/>
      <c r="Q933" s="164"/>
      <c r="R933" s="163"/>
      <c r="S933" s="164"/>
      <c r="T933" s="165"/>
      <c r="U933" s="165"/>
      <c r="V933" s="165"/>
      <c r="W933" s="166"/>
    </row>
    <row r="934" s="169" customFormat="true" ht="11.25" hidden="false" customHeight="false" outlineLevel="3" collapsed="false">
      <c r="F934" s="170"/>
      <c r="G934" s="171"/>
      <c r="H934" s="172" t="str">
        <f aca="false">IF(AND(H933&lt;&gt;"Výkaz výměr:",I933=""),"Výkaz výměr:","")</f>
        <v>Výkaz výměr:</v>
      </c>
      <c r="I934" s="173" t="s">
        <v>693</v>
      </c>
      <c r="J934" s="174"/>
      <c r="K934" s="175"/>
      <c r="L934" s="176"/>
      <c r="M934" s="177" t="n">
        <v>0</v>
      </c>
      <c r="N934" s="178"/>
      <c r="O934" s="179"/>
      <c r="P934" s="180"/>
      <c r="Q934" s="178"/>
      <c r="R934" s="178"/>
      <c r="S934" s="178"/>
      <c r="T934" s="181" t="s">
        <v>82</v>
      </c>
      <c r="U934" s="178"/>
      <c r="V934" s="178"/>
      <c r="W934" s="182"/>
    </row>
    <row r="935" s="169" customFormat="true" ht="11.25" hidden="false" customHeight="false" outlineLevel="3" collapsed="false">
      <c r="F935" s="170"/>
      <c r="G935" s="171"/>
      <c r="H935" s="172" t="str">
        <f aca="false">IF(AND(H934&lt;&gt;"Výkaz výměr:",I934=""),"Výkaz výměr:","")</f>
        <v/>
      </c>
      <c r="I935" s="173" t="s">
        <v>694</v>
      </c>
      <c r="J935" s="174"/>
      <c r="K935" s="175"/>
      <c r="L935" s="176"/>
      <c r="M935" s="177" t="n">
        <v>117.75</v>
      </c>
      <c r="N935" s="178"/>
      <c r="O935" s="179"/>
      <c r="P935" s="180"/>
      <c r="Q935" s="178"/>
      <c r="R935" s="178"/>
      <c r="S935" s="178"/>
      <c r="T935" s="181" t="s">
        <v>82</v>
      </c>
      <c r="U935" s="178"/>
      <c r="V935" s="178"/>
      <c r="W935" s="182"/>
    </row>
    <row r="936" s="169" customFormat="true" ht="11.25" hidden="false" customHeight="false" outlineLevel="3" collapsed="false">
      <c r="F936" s="170"/>
      <c r="G936" s="171"/>
      <c r="H936" s="172" t="str">
        <f aca="false">IF(AND(H935&lt;&gt;"Výkaz výměr:",I935=""),"Výkaz výměr:","")</f>
        <v/>
      </c>
      <c r="I936" s="173" t="s">
        <v>695</v>
      </c>
      <c r="J936" s="174"/>
      <c r="K936" s="175"/>
      <c r="L936" s="176"/>
      <c r="M936" s="177" t="n">
        <v>183.75</v>
      </c>
      <c r="N936" s="178"/>
      <c r="O936" s="179"/>
      <c r="P936" s="180"/>
      <c r="Q936" s="178"/>
      <c r="R936" s="178"/>
      <c r="S936" s="178"/>
      <c r="T936" s="181" t="s">
        <v>82</v>
      </c>
      <c r="U936" s="178"/>
      <c r="V936" s="178"/>
      <c r="W936" s="182"/>
    </row>
    <row r="937" s="169" customFormat="true" ht="11.25" hidden="false" customHeight="false" outlineLevel="3" collapsed="false">
      <c r="F937" s="170"/>
      <c r="G937" s="171"/>
      <c r="H937" s="172" t="str">
        <f aca="false">IF(AND(H936&lt;&gt;"Výkaz výměr:",I936=""),"Výkaz výměr:","")</f>
        <v/>
      </c>
      <c r="I937" s="173" t="s">
        <v>696</v>
      </c>
      <c r="J937" s="174"/>
      <c r="K937" s="175"/>
      <c r="L937" s="176"/>
      <c r="M937" s="177" t="n">
        <v>71.25</v>
      </c>
      <c r="N937" s="178"/>
      <c r="O937" s="179"/>
      <c r="P937" s="180"/>
      <c r="Q937" s="178"/>
      <c r="R937" s="178"/>
      <c r="S937" s="178"/>
      <c r="T937" s="181" t="s">
        <v>82</v>
      </c>
      <c r="U937" s="178"/>
      <c r="V937" s="178"/>
      <c r="W937" s="182"/>
    </row>
    <row r="938" s="169" customFormat="true" ht="11.25" hidden="false" customHeight="false" outlineLevel="3" collapsed="false">
      <c r="F938" s="170"/>
      <c r="G938" s="171"/>
      <c r="H938" s="172" t="str">
        <f aca="false">IF(AND(H937&lt;&gt;"Výkaz výměr:",I937=""),"Výkaz výměr:","")</f>
        <v/>
      </c>
      <c r="I938" s="173" t="s">
        <v>697</v>
      </c>
      <c r="J938" s="174"/>
      <c r="K938" s="175"/>
      <c r="L938" s="176"/>
      <c r="M938" s="177" t="n">
        <v>25.875</v>
      </c>
      <c r="N938" s="178"/>
      <c r="O938" s="179"/>
      <c r="P938" s="180"/>
      <c r="Q938" s="178"/>
      <c r="R938" s="178"/>
      <c r="S938" s="178"/>
      <c r="T938" s="181" t="s">
        <v>82</v>
      </c>
      <c r="U938" s="178"/>
      <c r="V938" s="178"/>
      <c r="W938" s="182"/>
    </row>
    <row r="939" s="169" customFormat="true" ht="11.25" hidden="false" customHeight="false" outlineLevel="3" collapsed="false">
      <c r="F939" s="170"/>
      <c r="G939" s="171"/>
      <c r="H939" s="172" t="str">
        <f aca="false">IF(AND(H938&lt;&gt;"Výkaz výměr:",I938=""),"Výkaz výměr:","")</f>
        <v/>
      </c>
      <c r="I939" s="173" t="s">
        <v>671</v>
      </c>
      <c r="J939" s="174"/>
      <c r="K939" s="175"/>
      <c r="L939" s="176"/>
      <c r="M939" s="177" t="n">
        <v>0</v>
      </c>
      <c r="N939" s="178"/>
      <c r="O939" s="179"/>
      <c r="P939" s="180"/>
      <c r="Q939" s="178"/>
      <c r="R939" s="178"/>
      <c r="S939" s="178"/>
      <c r="T939" s="181" t="s">
        <v>82</v>
      </c>
      <c r="U939" s="178"/>
      <c r="V939" s="178"/>
      <c r="W939" s="182"/>
    </row>
    <row r="940" s="169" customFormat="true" ht="11.25" hidden="false" customHeight="false" outlineLevel="3" collapsed="false">
      <c r="F940" s="170"/>
      <c r="G940" s="171"/>
      <c r="H940" s="172" t="str">
        <f aca="false">IF(AND(H939&lt;&gt;"Výkaz výměr:",I939=""),"Výkaz výměr:","")</f>
        <v/>
      </c>
      <c r="I940" s="173" t="s">
        <v>698</v>
      </c>
      <c r="J940" s="174"/>
      <c r="K940" s="175"/>
      <c r="L940" s="176"/>
      <c r="M940" s="177" t="n">
        <v>1.425</v>
      </c>
      <c r="N940" s="178"/>
      <c r="O940" s="179"/>
      <c r="P940" s="180"/>
      <c r="Q940" s="178"/>
      <c r="R940" s="178"/>
      <c r="S940" s="178"/>
      <c r="T940" s="181" t="s">
        <v>82</v>
      </c>
      <c r="U940" s="178"/>
      <c r="V940" s="178"/>
      <c r="W940" s="182"/>
    </row>
    <row r="941" s="158" customFormat="true" ht="12" hidden="false" customHeight="false" outlineLevel="2" collapsed="false">
      <c r="F941" s="150" t="n">
        <v>7</v>
      </c>
      <c r="G941" s="151" t="s">
        <v>76</v>
      </c>
      <c r="H941" s="152" t="s">
        <v>699</v>
      </c>
      <c r="I941" s="153" t="s">
        <v>700</v>
      </c>
      <c r="J941" s="151" t="s">
        <v>206</v>
      </c>
      <c r="K941" s="154" t="n">
        <v>227</v>
      </c>
      <c r="L941" s="155" t="n">
        <v>0</v>
      </c>
      <c r="M941" s="154" t="n">
        <v>227</v>
      </c>
      <c r="N941" s="156"/>
      <c r="O941" s="157" t="n">
        <f aca="false">M941*N941</f>
        <v>0</v>
      </c>
      <c r="P941" s="157"/>
      <c r="Q941" s="157" t="n">
        <f aca="false">M941*P941</f>
        <v>0</v>
      </c>
      <c r="R941" s="157" t="n">
        <v>0.29</v>
      </c>
      <c r="S941" s="157" t="n">
        <f aca="false">M941*R941</f>
        <v>65.83</v>
      </c>
      <c r="T941" s="157" t="n">
        <v>21</v>
      </c>
      <c r="U941" s="157" t="n">
        <f aca="false">O941*T941/100</f>
        <v>0</v>
      </c>
      <c r="V941" s="157" t="n">
        <f aca="false">U941+O941</f>
        <v>0</v>
      </c>
      <c r="W941" s="157"/>
      <c r="X941" s="157"/>
      <c r="Y941" s="157" t="n">
        <v>1</v>
      </c>
    </row>
    <row r="942" s="158" customFormat="true" ht="12" hidden="false" customHeight="true" outlineLevel="2" collapsed="false">
      <c r="F942" s="159"/>
      <c r="G942" s="160"/>
      <c r="H942" s="161" t="s">
        <v>80</v>
      </c>
      <c r="I942" s="192" t="s">
        <v>701</v>
      </c>
      <c r="J942" s="192"/>
      <c r="K942" s="192"/>
      <c r="L942" s="192"/>
      <c r="M942" s="192"/>
      <c r="N942" s="192"/>
      <c r="O942" s="192"/>
      <c r="P942" s="163"/>
      <c r="Q942" s="164"/>
      <c r="R942" s="163"/>
      <c r="S942" s="164"/>
      <c r="T942" s="165"/>
      <c r="U942" s="165"/>
      <c r="V942" s="165"/>
      <c r="W942" s="166"/>
    </row>
    <row r="943" s="158" customFormat="true" ht="6" hidden="false" customHeight="true" outlineLevel="2" collapsed="false">
      <c r="F943" s="159"/>
      <c r="G943" s="160"/>
      <c r="H943" s="167"/>
      <c r="I943" s="168"/>
      <c r="J943" s="168"/>
      <c r="K943" s="168"/>
      <c r="L943" s="168"/>
      <c r="M943" s="168"/>
      <c r="N943" s="168"/>
      <c r="O943" s="168"/>
      <c r="P943" s="163"/>
      <c r="Q943" s="164"/>
      <c r="R943" s="163"/>
      <c r="S943" s="164"/>
      <c r="T943" s="165"/>
      <c r="U943" s="165"/>
      <c r="V943" s="165"/>
      <c r="W943" s="166"/>
    </row>
    <row r="944" s="169" customFormat="true" ht="11.25" hidden="false" customHeight="false" outlineLevel="3" collapsed="false">
      <c r="F944" s="170"/>
      <c r="G944" s="171"/>
      <c r="H944" s="172" t="str">
        <f aca="false">IF(AND(H943&lt;&gt;"Výkaz výměr:",I943=""),"Výkaz výměr:","")</f>
        <v>Výkaz výměr:</v>
      </c>
      <c r="I944" s="173" t="s">
        <v>702</v>
      </c>
      <c r="J944" s="174"/>
      <c r="K944" s="175"/>
      <c r="L944" s="176"/>
      <c r="M944" s="177" t="n">
        <v>0</v>
      </c>
      <c r="N944" s="178"/>
      <c r="O944" s="179"/>
      <c r="P944" s="180"/>
      <c r="Q944" s="178"/>
      <c r="R944" s="178"/>
      <c r="S944" s="178"/>
      <c r="T944" s="181" t="s">
        <v>82</v>
      </c>
      <c r="U944" s="178"/>
      <c r="V944" s="178"/>
      <c r="W944" s="182"/>
    </row>
    <row r="945" s="169" customFormat="true" ht="11.25" hidden="false" customHeight="false" outlineLevel="3" collapsed="false">
      <c r="F945" s="170"/>
      <c r="G945" s="171"/>
      <c r="H945" s="172" t="str">
        <f aca="false">IF(AND(H944&lt;&gt;"Výkaz výměr:",I944=""),"Výkaz výměr:","")</f>
        <v/>
      </c>
      <c r="I945" s="173" t="s">
        <v>703</v>
      </c>
      <c r="J945" s="174"/>
      <c r="K945" s="175"/>
      <c r="L945" s="176"/>
      <c r="M945" s="177" t="n">
        <v>108</v>
      </c>
      <c r="N945" s="178"/>
      <c r="O945" s="179"/>
      <c r="P945" s="180"/>
      <c r="Q945" s="178"/>
      <c r="R945" s="178"/>
      <c r="S945" s="178"/>
      <c r="T945" s="181" t="s">
        <v>82</v>
      </c>
      <c r="U945" s="178"/>
      <c r="V945" s="178"/>
      <c r="W945" s="182"/>
    </row>
    <row r="946" s="169" customFormat="true" ht="11.25" hidden="false" customHeight="false" outlineLevel="3" collapsed="false">
      <c r="F946" s="170"/>
      <c r="G946" s="171"/>
      <c r="H946" s="172" t="str">
        <f aca="false">IF(AND(H945&lt;&gt;"Výkaz výměr:",I945=""),"Výkaz výměr:","")</f>
        <v/>
      </c>
      <c r="I946" s="173" t="s">
        <v>704</v>
      </c>
      <c r="J946" s="174"/>
      <c r="K946" s="175"/>
      <c r="L946" s="176"/>
      <c r="M946" s="177" t="n">
        <v>119</v>
      </c>
      <c r="N946" s="178"/>
      <c r="O946" s="179"/>
      <c r="P946" s="180"/>
      <c r="Q946" s="178"/>
      <c r="R946" s="178"/>
      <c r="S946" s="178"/>
      <c r="T946" s="181" t="s">
        <v>82</v>
      </c>
      <c r="U946" s="178"/>
      <c r="V946" s="178"/>
      <c r="W946" s="182"/>
    </row>
    <row r="947" s="158" customFormat="true" ht="12" hidden="false" customHeight="false" outlineLevel="2" collapsed="false">
      <c r="F947" s="150" t="n">
        <v>8</v>
      </c>
      <c r="G947" s="151" t="s">
        <v>76</v>
      </c>
      <c r="H947" s="152" t="s">
        <v>705</v>
      </c>
      <c r="I947" s="153" t="s">
        <v>700</v>
      </c>
      <c r="J947" s="151" t="s">
        <v>206</v>
      </c>
      <c r="K947" s="154" t="n">
        <v>227</v>
      </c>
      <c r="L947" s="155" t="n">
        <v>0</v>
      </c>
      <c r="M947" s="154" t="n">
        <v>227</v>
      </c>
      <c r="N947" s="156"/>
      <c r="O947" s="157" t="n">
        <f aca="false">M947*N947</f>
        <v>0</v>
      </c>
      <c r="P947" s="157"/>
      <c r="Q947" s="157" t="n">
        <f aca="false">M947*P947</f>
        <v>0</v>
      </c>
      <c r="R947" s="157" t="n">
        <v>0.05</v>
      </c>
      <c r="S947" s="157" t="n">
        <f aca="false">M947*R947</f>
        <v>11.35</v>
      </c>
      <c r="T947" s="157" t="n">
        <v>21</v>
      </c>
      <c r="U947" s="157" t="n">
        <f aca="false">O947*T947/100</f>
        <v>0</v>
      </c>
      <c r="V947" s="157" t="n">
        <f aca="false">U947+O947</f>
        <v>0</v>
      </c>
      <c r="W947" s="157"/>
      <c r="X947" s="157"/>
      <c r="Y947" s="157" t="n">
        <v>1</v>
      </c>
    </row>
    <row r="948" s="158" customFormat="true" ht="12" hidden="false" customHeight="true" outlineLevel="2" collapsed="false">
      <c r="F948" s="159"/>
      <c r="G948" s="160"/>
      <c r="H948" s="161" t="s">
        <v>80</v>
      </c>
      <c r="I948" s="192" t="s">
        <v>701</v>
      </c>
      <c r="J948" s="192"/>
      <c r="K948" s="192"/>
      <c r="L948" s="192"/>
      <c r="M948" s="192"/>
      <c r="N948" s="192"/>
      <c r="O948" s="192"/>
      <c r="P948" s="163"/>
      <c r="Q948" s="164"/>
      <c r="R948" s="163"/>
      <c r="S948" s="164"/>
      <c r="T948" s="165"/>
      <c r="U948" s="165"/>
      <c r="V948" s="165"/>
      <c r="W948" s="166"/>
    </row>
    <row r="949" s="158" customFormat="true" ht="6" hidden="false" customHeight="true" outlineLevel="2" collapsed="false">
      <c r="F949" s="159"/>
      <c r="G949" s="160"/>
      <c r="H949" s="167"/>
      <c r="I949" s="168"/>
      <c r="J949" s="168"/>
      <c r="K949" s="168"/>
      <c r="L949" s="168"/>
      <c r="M949" s="168"/>
      <c r="N949" s="168"/>
      <c r="O949" s="168"/>
      <c r="P949" s="163"/>
      <c r="Q949" s="164"/>
      <c r="R949" s="163"/>
      <c r="S949" s="164"/>
      <c r="T949" s="165"/>
      <c r="U949" s="165"/>
      <c r="V949" s="165"/>
      <c r="W949" s="166"/>
    </row>
    <row r="950" s="169" customFormat="true" ht="11.25" hidden="false" customHeight="false" outlineLevel="3" collapsed="false">
      <c r="F950" s="170"/>
      <c r="G950" s="171"/>
      <c r="H950" s="172" t="str">
        <f aca="false">IF(AND(H949&lt;&gt;"Výkaz výměr:",I949=""),"Výkaz výměr:","")</f>
        <v>Výkaz výměr:</v>
      </c>
      <c r="I950" s="173" t="s">
        <v>706</v>
      </c>
      <c r="J950" s="174"/>
      <c r="K950" s="175"/>
      <c r="L950" s="176"/>
      <c r="M950" s="177" t="n">
        <v>227</v>
      </c>
      <c r="N950" s="178"/>
      <c r="O950" s="179"/>
      <c r="P950" s="180"/>
      <c r="Q950" s="178"/>
      <c r="R950" s="178"/>
      <c r="S950" s="178"/>
      <c r="T950" s="181" t="s">
        <v>82</v>
      </c>
      <c r="U950" s="178"/>
      <c r="V950" s="178"/>
      <c r="W950" s="182"/>
    </row>
    <row r="951" s="158" customFormat="true" ht="12" hidden="false" customHeight="false" outlineLevel="2" collapsed="false">
      <c r="F951" s="150" t="n">
        <v>9</v>
      </c>
      <c r="G951" s="151" t="s">
        <v>76</v>
      </c>
      <c r="H951" s="152" t="s">
        <v>204</v>
      </c>
      <c r="I951" s="153" t="s">
        <v>205</v>
      </c>
      <c r="J951" s="151" t="s">
        <v>206</v>
      </c>
      <c r="K951" s="154" t="n">
        <v>205.5</v>
      </c>
      <c r="L951" s="155"/>
      <c r="M951" s="154" t="n">
        <v>205.5</v>
      </c>
      <c r="N951" s="156"/>
      <c r="O951" s="157" t="n">
        <f aca="false">M951*N951</f>
        <v>0</v>
      </c>
      <c r="P951" s="157"/>
      <c r="Q951" s="157" t="n">
        <f aca="false">M951*P951</f>
        <v>0</v>
      </c>
      <c r="R951" s="157" t="n">
        <v>0.205</v>
      </c>
      <c r="S951" s="157" t="n">
        <f aca="false">M951*R951</f>
        <v>42.1275</v>
      </c>
      <c r="T951" s="157" t="n">
        <v>21</v>
      </c>
      <c r="U951" s="157" t="n">
        <f aca="false">O951*T951/100</f>
        <v>0</v>
      </c>
      <c r="V951" s="157" t="n">
        <f aca="false">U951+O951</f>
        <v>0</v>
      </c>
      <c r="W951" s="157"/>
      <c r="X951" s="157"/>
      <c r="Y951" s="157" t="n">
        <v>1</v>
      </c>
    </row>
    <row r="952" s="158" customFormat="true" ht="12" hidden="false" customHeight="true" outlineLevel="2" collapsed="false">
      <c r="F952" s="159"/>
      <c r="G952" s="160"/>
      <c r="H952" s="161" t="s">
        <v>80</v>
      </c>
      <c r="I952" s="192" t="s">
        <v>207</v>
      </c>
      <c r="J952" s="192"/>
      <c r="K952" s="192"/>
      <c r="L952" s="192"/>
      <c r="M952" s="192"/>
      <c r="N952" s="192"/>
      <c r="O952" s="192"/>
      <c r="P952" s="163"/>
      <c r="Q952" s="164"/>
      <c r="R952" s="163"/>
      <c r="S952" s="164"/>
      <c r="T952" s="165"/>
      <c r="U952" s="165"/>
      <c r="V952" s="165"/>
      <c r="W952" s="166"/>
    </row>
    <row r="953" s="158" customFormat="true" ht="6" hidden="false" customHeight="true" outlineLevel="2" collapsed="false">
      <c r="F953" s="159"/>
      <c r="G953" s="160"/>
      <c r="H953" s="167"/>
      <c r="I953" s="168"/>
      <c r="J953" s="168"/>
      <c r="K953" s="168"/>
      <c r="L953" s="168"/>
      <c r="M953" s="168"/>
      <c r="N953" s="168"/>
      <c r="O953" s="168"/>
      <c r="P953" s="163"/>
      <c r="Q953" s="164"/>
      <c r="R953" s="163"/>
      <c r="S953" s="164"/>
      <c r="T953" s="165"/>
      <c r="U953" s="165"/>
      <c r="V953" s="165"/>
      <c r="W953" s="166"/>
    </row>
    <row r="954" s="169" customFormat="true" ht="11.25" hidden="false" customHeight="false" outlineLevel="3" collapsed="false">
      <c r="F954" s="170"/>
      <c r="G954" s="171"/>
      <c r="H954" s="172" t="str">
        <f aca="false">IF(AND(H953&lt;&gt;"Výkaz výměr:",I953=""),"Výkaz výměr:","")</f>
        <v>Výkaz výměr:</v>
      </c>
      <c r="I954" s="173" t="s">
        <v>707</v>
      </c>
      <c r="J954" s="174"/>
      <c r="K954" s="175"/>
      <c r="L954" s="176"/>
      <c r="M954" s="177" t="n">
        <v>0</v>
      </c>
      <c r="N954" s="178"/>
      <c r="O954" s="179"/>
      <c r="P954" s="180"/>
      <c r="Q954" s="178"/>
      <c r="R954" s="178"/>
      <c r="S954" s="178"/>
      <c r="T954" s="181" t="s">
        <v>82</v>
      </c>
      <c r="U954" s="178"/>
      <c r="V954" s="178"/>
      <c r="W954" s="182"/>
    </row>
    <row r="955" s="169" customFormat="true" ht="11.25" hidden="false" customHeight="false" outlineLevel="3" collapsed="false">
      <c r="F955" s="170"/>
      <c r="G955" s="171"/>
      <c r="H955" s="172" t="str">
        <f aca="false">IF(AND(H954&lt;&gt;"Výkaz výměr:",I954=""),"Výkaz výměr:","")</f>
        <v/>
      </c>
      <c r="I955" s="173" t="s">
        <v>708</v>
      </c>
      <c r="J955" s="174"/>
      <c r="K955" s="175"/>
      <c r="L955" s="176"/>
      <c r="M955" s="177" t="n">
        <v>82</v>
      </c>
      <c r="N955" s="178"/>
      <c r="O955" s="179"/>
      <c r="P955" s="180"/>
      <c r="Q955" s="178"/>
      <c r="R955" s="178"/>
      <c r="S955" s="178"/>
      <c r="T955" s="181" t="s">
        <v>82</v>
      </c>
      <c r="U955" s="178"/>
      <c r="V955" s="178"/>
      <c r="W955" s="182"/>
    </row>
    <row r="956" s="169" customFormat="true" ht="11.25" hidden="false" customHeight="false" outlineLevel="3" collapsed="false">
      <c r="F956" s="170"/>
      <c r="G956" s="171"/>
      <c r="H956" s="172" t="str">
        <f aca="false">IF(AND(H955&lt;&gt;"Výkaz výměr:",I955=""),"Výkaz výměr:","")</f>
        <v/>
      </c>
      <c r="I956" s="173" t="s">
        <v>709</v>
      </c>
      <c r="J956" s="174"/>
      <c r="K956" s="175"/>
      <c r="L956" s="176"/>
      <c r="M956" s="177" t="n">
        <v>72</v>
      </c>
      <c r="N956" s="178"/>
      <c r="O956" s="179"/>
      <c r="P956" s="180"/>
      <c r="Q956" s="178"/>
      <c r="R956" s="178"/>
      <c r="S956" s="178"/>
      <c r="T956" s="181" t="s">
        <v>82</v>
      </c>
      <c r="U956" s="178"/>
      <c r="V956" s="178"/>
      <c r="W956" s="182"/>
    </row>
    <row r="957" s="169" customFormat="true" ht="11.25" hidden="false" customHeight="false" outlineLevel="3" collapsed="false">
      <c r="F957" s="170"/>
      <c r="G957" s="171"/>
      <c r="H957" s="172" t="str">
        <f aca="false">IF(AND(H956&lt;&gt;"Výkaz výměr:",I956=""),"Výkaz výměr:","")</f>
        <v/>
      </c>
      <c r="I957" s="173" t="s">
        <v>710</v>
      </c>
      <c r="J957" s="174"/>
      <c r="K957" s="175"/>
      <c r="L957" s="176"/>
      <c r="M957" s="177" t="n">
        <v>0</v>
      </c>
      <c r="N957" s="178"/>
      <c r="O957" s="179"/>
      <c r="P957" s="180"/>
      <c r="Q957" s="178"/>
      <c r="R957" s="178"/>
      <c r="S957" s="178"/>
      <c r="T957" s="181" t="s">
        <v>82</v>
      </c>
      <c r="U957" s="178"/>
      <c r="V957" s="178"/>
      <c r="W957" s="182"/>
    </row>
    <row r="958" s="169" customFormat="true" ht="11.25" hidden="false" customHeight="false" outlineLevel="3" collapsed="false">
      <c r="F958" s="170"/>
      <c r="G958" s="171"/>
      <c r="H958" s="172" t="str">
        <f aca="false">IF(AND(H957&lt;&gt;"Výkaz výměr:",I957=""),"Výkaz výměr:","")</f>
        <v/>
      </c>
      <c r="I958" s="173" t="s">
        <v>711</v>
      </c>
      <c r="J958" s="174"/>
      <c r="K958" s="175"/>
      <c r="L958" s="176"/>
      <c r="M958" s="177" t="n">
        <v>51.5</v>
      </c>
      <c r="N958" s="178"/>
      <c r="O958" s="179"/>
      <c r="P958" s="180"/>
      <c r="Q958" s="178"/>
      <c r="R958" s="178"/>
      <c r="S958" s="178"/>
      <c r="T958" s="181" t="s">
        <v>82</v>
      </c>
      <c r="U958" s="178"/>
      <c r="V958" s="178"/>
      <c r="W958" s="182"/>
    </row>
    <row r="959" s="158" customFormat="true" ht="12" hidden="false" customHeight="false" outlineLevel="2" collapsed="false">
      <c r="F959" s="150" t="n">
        <v>10</v>
      </c>
      <c r="G959" s="151" t="s">
        <v>76</v>
      </c>
      <c r="H959" s="152" t="s">
        <v>712</v>
      </c>
      <c r="I959" s="153" t="s">
        <v>713</v>
      </c>
      <c r="J959" s="151" t="s">
        <v>206</v>
      </c>
      <c r="K959" s="154" t="n">
        <v>52</v>
      </c>
      <c r="L959" s="155"/>
      <c r="M959" s="154" t="n">
        <v>52</v>
      </c>
      <c r="N959" s="156"/>
      <c r="O959" s="157" t="n">
        <f aca="false">M959*N959</f>
        <v>0</v>
      </c>
      <c r="P959" s="157"/>
      <c r="Q959" s="157" t="n">
        <f aca="false">M959*P959</f>
        <v>0</v>
      </c>
      <c r="R959" s="157" t="n">
        <v>0.04</v>
      </c>
      <c r="S959" s="157" t="n">
        <f aca="false">M959*R959</f>
        <v>2.08</v>
      </c>
      <c r="T959" s="157" t="n">
        <v>21</v>
      </c>
      <c r="U959" s="157" t="n">
        <f aca="false">O959*T959/100</f>
        <v>0</v>
      </c>
      <c r="V959" s="157" t="n">
        <f aca="false">U959+O959</f>
        <v>0</v>
      </c>
      <c r="W959" s="157"/>
      <c r="X959" s="157"/>
      <c r="Y959" s="157" t="n">
        <v>1</v>
      </c>
    </row>
    <row r="960" s="158" customFormat="true" ht="12" hidden="false" customHeight="true" outlineLevel="2" collapsed="false">
      <c r="F960" s="159"/>
      <c r="G960" s="160"/>
      <c r="H960" s="161" t="s">
        <v>80</v>
      </c>
      <c r="I960" s="192" t="s">
        <v>714</v>
      </c>
      <c r="J960" s="192"/>
      <c r="K960" s="192"/>
      <c r="L960" s="192"/>
      <c r="M960" s="192"/>
      <c r="N960" s="192"/>
      <c r="O960" s="192"/>
      <c r="P960" s="163"/>
      <c r="Q960" s="164"/>
      <c r="R960" s="163"/>
      <c r="S960" s="164"/>
      <c r="T960" s="165"/>
      <c r="U960" s="165"/>
      <c r="V960" s="165"/>
      <c r="W960" s="166"/>
    </row>
    <row r="961" s="158" customFormat="true" ht="6" hidden="false" customHeight="true" outlineLevel="2" collapsed="false">
      <c r="F961" s="159"/>
      <c r="G961" s="160"/>
      <c r="H961" s="167"/>
      <c r="I961" s="168"/>
      <c r="J961" s="168"/>
      <c r="K961" s="168"/>
      <c r="L961" s="168"/>
      <c r="M961" s="168"/>
      <c r="N961" s="168"/>
      <c r="O961" s="168"/>
      <c r="P961" s="163"/>
      <c r="Q961" s="164"/>
      <c r="R961" s="163"/>
      <c r="S961" s="164"/>
      <c r="T961" s="165"/>
      <c r="U961" s="165"/>
      <c r="V961" s="165"/>
      <c r="W961" s="166"/>
    </row>
    <row r="962" s="169" customFormat="true" ht="11.25" hidden="false" customHeight="false" outlineLevel="3" collapsed="false">
      <c r="F962" s="170"/>
      <c r="G962" s="171"/>
      <c r="H962" s="172" t="str">
        <f aca="false">IF(AND(H961&lt;&gt;"Výkaz výměr:",I961=""),"Výkaz výměr:","")</f>
        <v>Výkaz výměr:</v>
      </c>
      <c r="I962" s="173" t="s">
        <v>715</v>
      </c>
      <c r="J962" s="174"/>
      <c r="K962" s="175"/>
      <c r="L962" s="176"/>
      <c r="M962" s="177" t="n">
        <v>52</v>
      </c>
      <c r="N962" s="178"/>
      <c r="O962" s="179"/>
      <c r="P962" s="180"/>
      <c r="Q962" s="178"/>
      <c r="R962" s="178"/>
      <c r="S962" s="178"/>
      <c r="T962" s="181" t="s">
        <v>82</v>
      </c>
      <c r="U962" s="178"/>
      <c r="V962" s="178"/>
      <c r="W962" s="182"/>
    </row>
    <row r="963" s="158" customFormat="true" ht="24" hidden="false" customHeight="false" outlineLevel="2" collapsed="false">
      <c r="F963" s="150" t="n">
        <v>11</v>
      </c>
      <c r="G963" s="151" t="s">
        <v>76</v>
      </c>
      <c r="H963" s="152" t="s">
        <v>716</v>
      </c>
      <c r="I963" s="153" t="s">
        <v>717</v>
      </c>
      <c r="J963" s="151" t="s">
        <v>218</v>
      </c>
      <c r="K963" s="154" t="n">
        <v>10.95</v>
      </c>
      <c r="L963" s="155"/>
      <c r="M963" s="154" t="n">
        <v>10.95</v>
      </c>
      <c r="N963" s="156"/>
      <c r="O963" s="157" t="n">
        <f aca="false">M963*N963</f>
        <v>0</v>
      </c>
      <c r="P963" s="157"/>
      <c r="Q963" s="157" t="n">
        <f aca="false">M963*P963</f>
        <v>0</v>
      </c>
      <c r="R963" s="157"/>
      <c r="S963" s="157" t="n">
        <f aca="false">M963*R963</f>
        <v>0</v>
      </c>
      <c r="T963" s="157" t="n">
        <v>21</v>
      </c>
      <c r="U963" s="157" t="n">
        <f aca="false">O963*T963/100</f>
        <v>0</v>
      </c>
      <c r="V963" s="157" t="n">
        <f aca="false">U963+O963</f>
        <v>0</v>
      </c>
      <c r="W963" s="157"/>
      <c r="X963" s="157"/>
      <c r="Y963" s="157" t="n">
        <v>1</v>
      </c>
    </row>
    <row r="964" s="158" customFormat="true" ht="12" hidden="false" customHeight="true" outlineLevel="2" collapsed="false">
      <c r="F964" s="159"/>
      <c r="G964" s="160"/>
      <c r="H964" s="161" t="s">
        <v>80</v>
      </c>
      <c r="I964" s="192" t="s">
        <v>718</v>
      </c>
      <c r="J964" s="192"/>
      <c r="K964" s="192"/>
      <c r="L964" s="192"/>
      <c r="M964" s="192"/>
      <c r="N964" s="192"/>
      <c r="O964" s="192"/>
      <c r="P964" s="163"/>
      <c r="Q964" s="164"/>
      <c r="R964" s="163"/>
      <c r="S964" s="164"/>
      <c r="T964" s="165"/>
      <c r="U964" s="165"/>
      <c r="V964" s="165"/>
      <c r="W964" s="166"/>
    </row>
    <row r="965" s="158" customFormat="true" ht="6" hidden="false" customHeight="true" outlineLevel="2" collapsed="false">
      <c r="F965" s="159"/>
      <c r="G965" s="160"/>
      <c r="H965" s="167"/>
      <c r="I965" s="168"/>
      <c r="J965" s="168"/>
      <c r="K965" s="168"/>
      <c r="L965" s="168"/>
      <c r="M965" s="168"/>
      <c r="N965" s="168"/>
      <c r="O965" s="168"/>
      <c r="P965" s="163"/>
      <c r="Q965" s="164"/>
      <c r="R965" s="163"/>
      <c r="S965" s="164"/>
      <c r="T965" s="165"/>
      <c r="U965" s="165"/>
      <c r="V965" s="165"/>
      <c r="W965" s="166"/>
    </row>
    <row r="966" s="169" customFormat="true" ht="11.25" hidden="false" customHeight="false" outlineLevel="3" collapsed="false">
      <c r="F966" s="170"/>
      <c r="G966" s="171"/>
      <c r="H966" s="172" t="str">
        <f aca="false">IF(AND(H965&lt;&gt;"Výkaz výměr:",I965=""),"Výkaz výměr:","")</f>
        <v>Výkaz výměr:</v>
      </c>
      <c r="I966" s="173" t="s">
        <v>719</v>
      </c>
      <c r="J966" s="174"/>
      <c r="K966" s="175"/>
      <c r="L966" s="176"/>
      <c r="M966" s="177" t="n">
        <v>0</v>
      </c>
      <c r="N966" s="178"/>
      <c r="O966" s="179"/>
      <c r="P966" s="180"/>
      <c r="Q966" s="178"/>
      <c r="R966" s="178"/>
      <c r="S966" s="178"/>
      <c r="T966" s="181" t="s">
        <v>82</v>
      </c>
      <c r="U966" s="178"/>
      <c r="V966" s="178"/>
      <c r="W966" s="182"/>
    </row>
    <row r="967" s="169" customFormat="true" ht="11.25" hidden="false" customHeight="false" outlineLevel="3" collapsed="false">
      <c r="F967" s="170"/>
      <c r="G967" s="171"/>
      <c r="H967" s="172" t="str">
        <f aca="false">IF(AND(H966&lt;&gt;"Výkaz výměr:",I966=""),"Výkaz výměr:","")</f>
        <v/>
      </c>
      <c r="I967" s="173" t="s">
        <v>720</v>
      </c>
      <c r="J967" s="174"/>
      <c r="K967" s="175"/>
      <c r="L967" s="176"/>
      <c r="M967" s="177" t="n">
        <v>6.05</v>
      </c>
      <c r="N967" s="178"/>
      <c r="O967" s="179"/>
      <c r="P967" s="180"/>
      <c r="Q967" s="178"/>
      <c r="R967" s="178"/>
      <c r="S967" s="178"/>
      <c r="T967" s="181" t="s">
        <v>82</v>
      </c>
      <c r="U967" s="178"/>
      <c r="V967" s="178"/>
      <c r="W967" s="182"/>
    </row>
    <row r="968" s="169" customFormat="true" ht="11.25" hidden="false" customHeight="false" outlineLevel="3" collapsed="false">
      <c r="F968" s="170"/>
      <c r="G968" s="171"/>
      <c r="H968" s="172" t="str">
        <f aca="false">IF(AND(H967&lt;&gt;"Výkaz výměr:",I967=""),"Výkaz výměr:","")</f>
        <v/>
      </c>
      <c r="I968" s="173" t="s">
        <v>721</v>
      </c>
      <c r="J968" s="174"/>
      <c r="K968" s="175"/>
      <c r="L968" s="176"/>
      <c r="M968" s="177" t="n">
        <v>4.9</v>
      </c>
      <c r="N968" s="178"/>
      <c r="O968" s="179"/>
      <c r="P968" s="180"/>
      <c r="Q968" s="178"/>
      <c r="R968" s="178"/>
      <c r="S968" s="178"/>
      <c r="T968" s="181" t="s">
        <v>82</v>
      </c>
      <c r="U968" s="178"/>
      <c r="V968" s="178"/>
      <c r="W968" s="182"/>
    </row>
    <row r="969" s="158" customFormat="true" ht="24" hidden="false" customHeight="false" outlineLevel="2" collapsed="false">
      <c r="F969" s="150" t="n">
        <v>12</v>
      </c>
      <c r="G969" s="151" t="s">
        <v>76</v>
      </c>
      <c r="H969" s="152" t="s">
        <v>722</v>
      </c>
      <c r="I969" s="153" t="s">
        <v>723</v>
      </c>
      <c r="J969" s="151" t="s">
        <v>218</v>
      </c>
      <c r="K969" s="154" t="n">
        <v>22.925</v>
      </c>
      <c r="L969" s="155"/>
      <c r="M969" s="154" t="n">
        <v>22.925</v>
      </c>
      <c r="N969" s="156"/>
      <c r="O969" s="157" t="n">
        <f aca="false">M969*N969</f>
        <v>0</v>
      </c>
      <c r="P969" s="157"/>
      <c r="Q969" s="157" t="n">
        <f aca="false">M969*P969</f>
        <v>0</v>
      </c>
      <c r="R969" s="157"/>
      <c r="S969" s="157" t="n">
        <f aca="false">M969*R969</f>
        <v>0</v>
      </c>
      <c r="T969" s="157" t="n">
        <v>21</v>
      </c>
      <c r="U969" s="157" t="n">
        <f aca="false">O969*T969/100</f>
        <v>0</v>
      </c>
      <c r="V969" s="157" t="n">
        <f aca="false">U969+O969</f>
        <v>0</v>
      </c>
      <c r="W969" s="157"/>
      <c r="X969" s="157"/>
      <c r="Y969" s="157" t="n">
        <v>1</v>
      </c>
    </row>
    <row r="970" s="158" customFormat="true" ht="12" hidden="false" customHeight="true" outlineLevel="2" collapsed="false">
      <c r="F970" s="159"/>
      <c r="G970" s="160"/>
      <c r="H970" s="161" t="s">
        <v>80</v>
      </c>
      <c r="I970" s="192" t="s">
        <v>724</v>
      </c>
      <c r="J970" s="192"/>
      <c r="K970" s="192"/>
      <c r="L970" s="192"/>
      <c r="M970" s="192"/>
      <c r="N970" s="192"/>
      <c r="O970" s="192"/>
      <c r="P970" s="163"/>
      <c r="Q970" s="164"/>
      <c r="R970" s="163"/>
      <c r="S970" s="164"/>
      <c r="T970" s="165"/>
      <c r="U970" s="165"/>
      <c r="V970" s="165"/>
      <c r="W970" s="166"/>
    </row>
    <row r="971" s="158" customFormat="true" ht="6" hidden="false" customHeight="true" outlineLevel="2" collapsed="false">
      <c r="F971" s="159"/>
      <c r="G971" s="160"/>
      <c r="H971" s="167"/>
      <c r="I971" s="168"/>
      <c r="J971" s="168"/>
      <c r="K971" s="168"/>
      <c r="L971" s="168"/>
      <c r="M971" s="168"/>
      <c r="N971" s="168"/>
      <c r="O971" s="168"/>
      <c r="P971" s="163"/>
      <c r="Q971" s="164"/>
      <c r="R971" s="163"/>
      <c r="S971" s="164"/>
      <c r="T971" s="165"/>
      <c r="U971" s="165"/>
      <c r="V971" s="165"/>
      <c r="W971" s="166"/>
    </row>
    <row r="972" s="169" customFormat="true" ht="11.25" hidden="false" customHeight="false" outlineLevel="3" collapsed="false">
      <c r="F972" s="170"/>
      <c r="G972" s="171"/>
      <c r="H972" s="172" t="str">
        <f aca="false">IF(AND(H971&lt;&gt;"Výkaz výměr:",I971=""),"Výkaz výměr:","")</f>
        <v>Výkaz výměr:</v>
      </c>
      <c r="I972" s="173" t="s">
        <v>725</v>
      </c>
      <c r="J972" s="174"/>
      <c r="K972" s="175"/>
      <c r="L972" s="176"/>
      <c r="M972" s="177" t="n">
        <v>0</v>
      </c>
      <c r="N972" s="178"/>
      <c r="O972" s="179"/>
      <c r="P972" s="180"/>
      <c r="Q972" s="178"/>
      <c r="R972" s="178"/>
      <c r="S972" s="178"/>
      <c r="T972" s="181" t="s">
        <v>82</v>
      </c>
      <c r="U972" s="178"/>
      <c r="V972" s="178"/>
      <c r="W972" s="182"/>
    </row>
    <row r="973" s="169" customFormat="true" ht="11.25" hidden="false" customHeight="false" outlineLevel="3" collapsed="false">
      <c r="F973" s="170"/>
      <c r="G973" s="171"/>
      <c r="H973" s="172" t="str">
        <f aca="false">IF(AND(H972&lt;&gt;"Výkaz výměr:",I972=""),"Výkaz výměr:","")</f>
        <v/>
      </c>
      <c r="I973" s="173" t="s">
        <v>726</v>
      </c>
      <c r="J973" s="174"/>
      <c r="K973" s="175"/>
      <c r="L973" s="176"/>
      <c r="M973" s="177" t="n">
        <v>1.8</v>
      </c>
      <c r="N973" s="178"/>
      <c r="O973" s="179"/>
      <c r="P973" s="180"/>
      <c r="Q973" s="178"/>
      <c r="R973" s="178"/>
      <c r="S973" s="178"/>
      <c r="T973" s="181" t="s">
        <v>82</v>
      </c>
      <c r="U973" s="178"/>
      <c r="V973" s="178"/>
      <c r="W973" s="182"/>
    </row>
    <row r="974" s="169" customFormat="true" ht="11.25" hidden="false" customHeight="false" outlineLevel="3" collapsed="false">
      <c r="F974" s="170"/>
      <c r="G974" s="171"/>
      <c r="H974" s="172" t="str">
        <f aca="false">IF(AND(H973&lt;&gt;"Výkaz výměr:",I973=""),"Výkaz výměr:","")</f>
        <v/>
      </c>
      <c r="I974" s="173" t="s">
        <v>727</v>
      </c>
      <c r="J974" s="174"/>
      <c r="K974" s="175"/>
      <c r="L974" s="176"/>
      <c r="M974" s="177" t="n">
        <v>4.7</v>
      </c>
      <c r="N974" s="178"/>
      <c r="O974" s="179"/>
      <c r="P974" s="180"/>
      <c r="Q974" s="178"/>
      <c r="R974" s="178"/>
      <c r="S974" s="178"/>
      <c r="T974" s="181" t="s">
        <v>82</v>
      </c>
      <c r="U974" s="178"/>
      <c r="V974" s="178"/>
      <c r="W974" s="182"/>
    </row>
    <row r="975" s="169" customFormat="true" ht="11.25" hidden="false" customHeight="false" outlineLevel="3" collapsed="false">
      <c r="F975" s="170"/>
      <c r="G975" s="171"/>
      <c r="H975" s="172" t="str">
        <f aca="false">IF(AND(H974&lt;&gt;"Výkaz výměr:",I974=""),"Výkaz výměr:","")</f>
        <v/>
      </c>
      <c r="I975" s="173" t="s">
        <v>719</v>
      </c>
      <c r="J975" s="174"/>
      <c r="K975" s="175"/>
      <c r="L975" s="176"/>
      <c r="M975" s="177" t="n">
        <v>0</v>
      </c>
      <c r="N975" s="178"/>
      <c r="O975" s="179"/>
      <c r="P975" s="180"/>
      <c r="Q975" s="178"/>
      <c r="R975" s="178"/>
      <c r="S975" s="178"/>
      <c r="T975" s="181" t="s">
        <v>82</v>
      </c>
      <c r="U975" s="178"/>
      <c r="V975" s="178"/>
      <c r="W975" s="182"/>
    </row>
    <row r="976" s="169" customFormat="true" ht="11.25" hidden="false" customHeight="false" outlineLevel="3" collapsed="false">
      <c r="F976" s="170"/>
      <c r="G976" s="171"/>
      <c r="H976" s="172" t="str">
        <f aca="false">IF(AND(H975&lt;&gt;"Výkaz výměr:",I975=""),"Výkaz výměr:","")</f>
        <v/>
      </c>
      <c r="I976" s="173" t="s">
        <v>728</v>
      </c>
      <c r="J976" s="174"/>
      <c r="K976" s="175"/>
      <c r="L976" s="176"/>
      <c r="M976" s="177" t="n">
        <v>9.075</v>
      </c>
      <c r="N976" s="178"/>
      <c r="O976" s="179"/>
      <c r="P976" s="180"/>
      <c r="Q976" s="178"/>
      <c r="R976" s="178"/>
      <c r="S976" s="178"/>
      <c r="T976" s="181" t="s">
        <v>82</v>
      </c>
      <c r="U976" s="178"/>
      <c r="V976" s="178"/>
      <c r="W976" s="182"/>
    </row>
    <row r="977" s="169" customFormat="true" ht="11.25" hidden="false" customHeight="false" outlineLevel="3" collapsed="false">
      <c r="F977" s="170"/>
      <c r="G977" s="171"/>
      <c r="H977" s="172" t="str">
        <f aca="false">IF(AND(H976&lt;&gt;"Výkaz výměr:",I976=""),"Výkaz výměr:","")</f>
        <v/>
      </c>
      <c r="I977" s="173" t="s">
        <v>729</v>
      </c>
      <c r="J977" s="174"/>
      <c r="K977" s="175"/>
      <c r="L977" s="176"/>
      <c r="M977" s="177" t="n">
        <v>7.35</v>
      </c>
      <c r="N977" s="178"/>
      <c r="O977" s="179"/>
      <c r="P977" s="180"/>
      <c r="Q977" s="178"/>
      <c r="R977" s="178"/>
      <c r="S977" s="178"/>
      <c r="T977" s="181" t="s">
        <v>82</v>
      </c>
      <c r="U977" s="178"/>
      <c r="V977" s="178"/>
      <c r="W977" s="182"/>
    </row>
    <row r="978" s="158" customFormat="true" ht="24" hidden="false" customHeight="false" outlineLevel="2" collapsed="false">
      <c r="F978" s="150" t="n">
        <v>13</v>
      </c>
      <c r="G978" s="151" t="s">
        <v>76</v>
      </c>
      <c r="H978" s="152" t="s">
        <v>730</v>
      </c>
      <c r="I978" s="153" t="s">
        <v>731</v>
      </c>
      <c r="J978" s="151" t="s">
        <v>218</v>
      </c>
      <c r="K978" s="154" t="n">
        <v>231.597</v>
      </c>
      <c r="L978" s="155"/>
      <c r="M978" s="154" t="n">
        <v>231.597</v>
      </c>
      <c r="N978" s="156"/>
      <c r="O978" s="157" t="n">
        <f aca="false">M978*N978</f>
        <v>0</v>
      </c>
      <c r="P978" s="157"/>
      <c r="Q978" s="157" t="n">
        <f aca="false">M978*P978</f>
        <v>0</v>
      </c>
      <c r="R978" s="157"/>
      <c r="S978" s="157" t="n">
        <f aca="false">M978*R978</f>
        <v>0</v>
      </c>
      <c r="T978" s="157" t="n">
        <v>21</v>
      </c>
      <c r="U978" s="157" t="n">
        <f aca="false">O978*T978/100</f>
        <v>0</v>
      </c>
      <c r="V978" s="157" t="n">
        <f aca="false">U978+O978</f>
        <v>0</v>
      </c>
      <c r="W978" s="157"/>
      <c r="X978" s="157"/>
      <c r="Y978" s="157" t="n">
        <v>1</v>
      </c>
    </row>
    <row r="979" s="158" customFormat="true" ht="12" hidden="false" customHeight="true" outlineLevel="2" collapsed="false">
      <c r="F979" s="159"/>
      <c r="G979" s="160"/>
      <c r="H979" s="161" t="s">
        <v>80</v>
      </c>
      <c r="I979" s="192" t="s">
        <v>732</v>
      </c>
      <c r="J979" s="192"/>
      <c r="K979" s="192"/>
      <c r="L979" s="192"/>
      <c r="M979" s="192"/>
      <c r="N979" s="192"/>
      <c r="O979" s="192"/>
      <c r="P979" s="163"/>
      <c r="Q979" s="164"/>
      <c r="R979" s="163"/>
      <c r="S979" s="164"/>
      <c r="T979" s="165"/>
      <c r="U979" s="165"/>
      <c r="V979" s="165"/>
      <c r="W979" s="166"/>
    </row>
    <row r="980" s="158" customFormat="true" ht="6" hidden="false" customHeight="true" outlineLevel="2" collapsed="false">
      <c r="F980" s="159"/>
      <c r="G980" s="160"/>
      <c r="H980" s="167"/>
      <c r="I980" s="168"/>
      <c r="J980" s="168"/>
      <c r="K980" s="168"/>
      <c r="L980" s="168"/>
      <c r="M980" s="168"/>
      <c r="N980" s="168"/>
      <c r="O980" s="168"/>
      <c r="P980" s="163"/>
      <c r="Q980" s="164"/>
      <c r="R980" s="163"/>
      <c r="S980" s="164"/>
      <c r="T980" s="165"/>
      <c r="U980" s="165"/>
      <c r="V980" s="165"/>
      <c r="W980" s="166"/>
    </row>
    <row r="981" s="169" customFormat="true" ht="22.5" hidden="false" customHeight="false" outlineLevel="3" collapsed="false">
      <c r="F981" s="170"/>
      <c r="G981" s="171"/>
      <c r="H981" s="172" t="str">
        <f aca="false">IF(AND(H980&lt;&gt;"Výkaz výměr:",I980=""),"Výkaz výměr:","")</f>
        <v>Výkaz výměr:</v>
      </c>
      <c r="I981" s="173" t="s">
        <v>241</v>
      </c>
      <c r="J981" s="174"/>
      <c r="K981" s="175"/>
      <c r="L981" s="176"/>
      <c r="M981" s="177" t="n">
        <v>0</v>
      </c>
      <c r="N981" s="178"/>
      <c r="O981" s="179"/>
      <c r="P981" s="180"/>
      <c r="Q981" s="178"/>
      <c r="R981" s="178"/>
      <c r="S981" s="178"/>
      <c r="T981" s="181" t="s">
        <v>82</v>
      </c>
      <c r="U981" s="178"/>
      <c r="V981" s="178"/>
      <c r="W981" s="182"/>
    </row>
    <row r="982" s="169" customFormat="true" ht="11.25" hidden="false" customHeight="false" outlineLevel="3" collapsed="false">
      <c r="F982" s="170"/>
      <c r="G982" s="171"/>
      <c r="H982" s="172" t="str">
        <f aca="false">IF(AND(H981&lt;&gt;"Výkaz výměr:",I981=""),"Výkaz výměr:","")</f>
        <v/>
      </c>
      <c r="I982" s="173" t="s">
        <v>242</v>
      </c>
      <c r="J982" s="174"/>
      <c r="K982" s="175"/>
      <c r="L982" s="176"/>
      <c r="M982" s="177" t="n">
        <v>0</v>
      </c>
      <c r="N982" s="178"/>
      <c r="O982" s="179"/>
      <c r="P982" s="180"/>
      <c r="Q982" s="178"/>
      <c r="R982" s="178"/>
      <c r="S982" s="178"/>
      <c r="T982" s="181" t="s">
        <v>82</v>
      </c>
      <c r="U982" s="178"/>
      <c r="V982" s="178"/>
      <c r="W982" s="182"/>
    </row>
    <row r="983" s="169" customFormat="true" ht="11.25" hidden="false" customHeight="false" outlineLevel="3" collapsed="false">
      <c r="F983" s="170"/>
      <c r="G983" s="171"/>
      <c r="H983" s="172" t="str">
        <f aca="false">IF(AND(H982&lt;&gt;"Výkaz výměr:",I982=""),"Výkaz výměr:","")</f>
        <v/>
      </c>
      <c r="I983" s="173" t="s">
        <v>733</v>
      </c>
      <c r="J983" s="174"/>
      <c r="K983" s="175"/>
      <c r="L983" s="176"/>
      <c r="M983" s="177" t="n">
        <v>0</v>
      </c>
      <c r="N983" s="178"/>
      <c r="O983" s="179"/>
      <c r="P983" s="180"/>
      <c r="Q983" s="178"/>
      <c r="R983" s="178"/>
      <c r="S983" s="178"/>
      <c r="T983" s="181" t="s">
        <v>82</v>
      </c>
      <c r="U983" s="178"/>
      <c r="V983" s="178"/>
      <c r="W983" s="182"/>
    </row>
    <row r="984" s="169" customFormat="true" ht="11.25" hidden="false" customHeight="false" outlineLevel="3" collapsed="false">
      <c r="F984" s="170"/>
      <c r="G984" s="171"/>
      <c r="H984" s="172" t="str">
        <f aca="false">IF(AND(H983&lt;&gt;"Výkaz výměr:",I983=""),"Výkaz výměr:","")</f>
        <v/>
      </c>
      <c r="I984" s="173" t="s">
        <v>734</v>
      </c>
      <c r="J984" s="174"/>
      <c r="K984" s="175"/>
      <c r="L984" s="176"/>
      <c r="M984" s="177" t="n">
        <v>51.45</v>
      </c>
      <c r="N984" s="178"/>
      <c r="O984" s="179"/>
      <c r="P984" s="180"/>
      <c r="Q984" s="178"/>
      <c r="R984" s="178"/>
      <c r="S984" s="178"/>
      <c r="T984" s="181" t="s">
        <v>82</v>
      </c>
      <c r="U984" s="178"/>
      <c r="V984" s="178"/>
      <c r="W984" s="182"/>
    </row>
    <row r="985" s="169" customFormat="true" ht="11.25" hidden="false" customHeight="false" outlineLevel="3" collapsed="false">
      <c r="F985" s="170"/>
      <c r="G985" s="171"/>
      <c r="H985" s="172" t="str">
        <f aca="false">IF(AND(H984&lt;&gt;"Výkaz výměr:",I984=""),"Výkaz výměr:","")</f>
        <v/>
      </c>
      <c r="I985" s="173" t="s">
        <v>735</v>
      </c>
      <c r="J985" s="174"/>
      <c r="K985" s="175"/>
      <c r="L985" s="176"/>
      <c r="M985" s="177" t="n">
        <v>70.2375</v>
      </c>
      <c r="N985" s="178"/>
      <c r="O985" s="179"/>
      <c r="P985" s="180"/>
      <c r="Q985" s="178"/>
      <c r="R985" s="178"/>
      <c r="S985" s="178"/>
      <c r="T985" s="181" t="s">
        <v>82</v>
      </c>
      <c r="U985" s="178"/>
      <c r="V985" s="178"/>
      <c r="W985" s="182"/>
    </row>
    <row r="986" s="169" customFormat="true" ht="11.25" hidden="false" customHeight="false" outlineLevel="3" collapsed="false">
      <c r="F986" s="170"/>
      <c r="G986" s="171"/>
      <c r="H986" s="172" t="str">
        <f aca="false">IF(AND(H985&lt;&gt;"Výkaz výměr:",I985=""),"Výkaz výměr:","")</f>
        <v/>
      </c>
      <c r="I986" s="173" t="s">
        <v>736</v>
      </c>
      <c r="J986" s="174"/>
      <c r="K986" s="175"/>
      <c r="L986" s="176"/>
      <c r="M986" s="177" t="n">
        <v>0.6</v>
      </c>
      <c r="N986" s="178"/>
      <c r="O986" s="179"/>
      <c r="P986" s="180"/>
      <c r="Q986" s="178"/>
      <c r="R986" s="178"/>
      <c r="S986" s="178"/>
      <c r="T986" s="181" t="s">
        <v>82</v>
      </c>
      <c r="U986" s="178"/>
      <c r="V986" s="178"/>
      <c r="W986" s="182"/>
    </row>
    <row r="987" s="169" customFormat="true" ht="11.25" hidden="false" customHeight="false" outlineLevel="3" collapsed="false">
      <c r="F987" s="170"/>
      <c r="G987" s="171"/>
      <c r="H987" s="172" t="str">
        <f aca="false">IF(AND(H986&lt;&gt;"Výkaz výměr:",I986=""),"Výkaz výměr:","")</f>
        <v/>
      </c>
      <c r="I987" s="173" t="s">
        <v>737</v>
      </c>
      <c r="J987" s="174"/>
      <c r="K987" s="175"/>
      <c r="L987" s="176"/>
      <c r="M987" s="177" t="n">
        <v>0.6</v>
      </c>
      <c r="N987" s="178"/>
      <c r="O987" s="179"/>
      <c r="P987" s="180"/>
      <c r="Q987" s="178"/>
      <c r="R987" s="178"/>
      <c r="S987" s="178"/>
      <c r="T987" s="181" t="s">
        <v>82</v>
      </c>
      <c r="U987" s="178"/>
      <c r="V987" s="178"/>
      <c r="W987" s="182"/>
    </row>
    <row r="988" s="169" customFormat="true" ht="11.25" hidden="false" customHeight="false" outlineLevel="3" collapsed="false">
      <c r="F988" s="170"/>
      <c r="G988" s="171"/>
      <c r="H988" s="172" t="str">
        <f aca="false">IF(AND(H987&lt;&gt;"Výkaz výměr:",I987=""),"Výkaz výměr:","")</f>
        <v/>
      </c>
      <c r="I988" s="173" t="s">
        <v>738</v>
      </c>
      <c r="J988" s="174"/>
      <c r="K988" s="175"/>
      <c r="L988" s="176"/>
      <c r="M988" s="177" t="n">
        <v>22.215</v>
      </c>
      <c r="N988" s="178"/>
      <c r="O988" s="179"/>
      <c r="P988" s="180"/>
      <c r="Q988" s="178"/>
      <c r="R988" s="178"/>
      <c r="S988" s="178"/>
      <c r="T988" s="181" t="s">
        <v>82</v>
      </c>
      <c r="U988" s="178"/>
      <c r="V988" s="178"/>
      <c r="W988" s="182"/>
    </row>
    <row r="989" s="169" customFormat="true" ht="11.25" hidden="false" customHeight="false" outlineLevel="3" collapsed="false">
      <c r="F989" s="170"/>
      <c r="G989" s="171"/>
      <c r="H989" s="172" t="str">
        <f aca="false">IF(AND(H988&lt;&gt;"Výkaz výměr:",I988=""),"Výkaz výměr:","")</f>
        <v/>
      </c>
      <c r="I989" s="173" t="s">
        <v>739</v>
      </c>
      <c r="J989" s="174"/>
      <c r="K989" s="175"/>
      <c r="L989" s="176"/>
      <c r="M989" s="177" t="n">
        <v>0.3</v>
      </c>
      <c r="N989" s="178"/>
      <c r="O989" s="179"/>
      <c r="P989" s="180"/>
      <c r="Q989" s="178"/>
      <c r="R989" s="178"/>
      <c r="S989" s="178"/>
      <c r="T989" s="181" t="s">
        <v>82</v>
      </c>
      <c r="U989" s="178"/>
      <c r="V989" s="178"/>
      <c r="W989" s="182"/>
    </row>
    <row r="990" s="169" customFormat="true" ht="11.25" hidden="false" customHeight="false" outlineLevel="3" collapsed="false">
      <c r="F990" s="170"/>
      <c r="G990" s="171"/>
      <c r="H990" s="172" t="str">
        <f aca="false">IF(AND(H989&lt;&gt;"Výkaz výměr:",I989=""),"Výkaz výměr:","")</f>
        <v/>
      </c>
      <c r="I990" s="173" t="s">
        <v>740</v>
      </c>
      <c r="J990" s="174"/>
      <c r="K990" s="175"/>
      <c r="L990" s="176"/>
      <c r="M990" s="177" t="n">
        <v>14.19</v>
      </c>
      <c r="N990" s="178"/>
      <c r="O990" s="179"/>
      <c r="P990" s="180"/>
      <c r="Q990" s="178"/>
      <c r="R990" s="178"/>
      <c r="S990" s="178"/>
      <c r="T990" s="181" t="s">
        <v>82</v>
      </c>
      <c r="U990" s="178"/>
      <c r="V990" s="178"/>
      <c r="W990" s="182"/>
    </row>
    <row r="991" s="169" customFormat="true" ht="11.25" hidden="false" customHeight="false" outlineLevel="3" collapsed="false">
      <c r="F991" s="170"/>
      <c r="G991" s="171"/>
      <c r="H991" s="172" t="str">
        <f aca="false">IF(AND(H990&lt;&gt;"Výkaz výměr:",I990=""),"Výkaz výměr:","")</f>
        <v/>
      </c>
      <c r="I991" s="173" t="s">
        <v>741</v>
      </c>
      <c r="J991" s="174"/>
      <c r="K991" s="175"/>
      <c r="L991" s="176"/>
      <c r="M991" s="177" t="n">
        <v>0.3</v>
      </c>
      <c r="N991" s="178"/>
      <c r="O991" s="179"/>
      <c r="P991" s="180"/>
      <c r="Q991" s="178"/>
      <c r="R991" s="178"/>
      <c r="S991" s="178"/>
      <c r="T991" s="181" t="s">
        <v>82</v>
      </c>
      <c r="U991" s="178"/>
      <c r="V991" s="178"/>
      <c r="W991" s="182"/>
    </row>
    <row r="992" s="169" customFormat="true" ht="11.25" hidden="false" customHeight="false" outlineLevel="3" collapsed="false">
      <c r="F992" s="170"/>
      <c r="G992" s="171"/>
      <c r="H992" s="172" t="str">
        <f aca="false">IF(AND(H991&lt;&gt;"Výkaz výměr:",I991=""),"Výkaz výměr:","")</f>
        <v/>
      </c>
      <c r="I992" s="173" t="s">
        <v>671</v>
      </c>
      <c r="J992" s="174"/>
      <c r="K992" s="175"/>
      <c r="L992" s="176"/>
      <c r="M992" s="177" t="n">
        <v>0</v>
      </c>
      <c r="N992" s="178"/>
      <c r="O992" s="179"/>
      <c r="P992" s="180"/>
      <c r="Q992" s="178"/>
      <c r="R992" s="178"/>
      <c r="S992" s="178"/>
      <c r="T992" s="181" t="s">
        <v>82</v>
      </c>
      <c r="U992" s="178"/>
      <c r="V992" s="178"/>
      <c r="W992" s="182"/>
    </row>
    <row r="993" s="169" customFormat="true" ht="11.25" hidden="false" customHeight="false" outlineLevel="3" collapsed="false">
      <c r="F993" s="170"/>
      <c r="G993" s="171"/>
      <c r="H993" s="172" t="str">
        <f aca="false">IF(AND(H992&lt;&gt;"Výkaz výměr:",I992=""),"Výkaz výměr:","")</f>
        <v/>
      </c>
      <c r="I993" s="173" t="s">
        <v>742</v>
      </c>
      <c r="J993" s="174"/>
      <c r="K993" s="175"/>
      <c r="L993" s="176"/>
      <c r="M993" s="177" t="n">
        <v>4.95</v>
      </c>
      <c r="N993" s="178"/>
      <c r="O993" s="179"/>
      <c r="P993" s="180"/>
      <c r="Q993" s="178"/>
      <c r="R993" s="178"/>
      <c r="S993" s="178"/>
      <c r="T993" s="181" t="s">
        <v>82</v>
      </c>
      <c r="U993" s="178"/>
      <c r="V993" s="178"/>
      <c r="W993" s="182"/>
    </row>
    <row r="994" s="169" customFormat="true" ht="11.25" hidden="false" customHeight="false" outlineLevel="3" collapsed="false">
      <c r="F994" s="170"/>
      <c r="G994" s="171"/>
      <c r="H994" s="172" t="str">
        <f aca="false">IF(AND(H993&lt;&gt;"Výkaz výměr:",I993=""),"Výkaz výměr:","")</f>
        <v/>
      </c>
      <c r="I994" s="173" t="s">
        <v>743</v>
      </c>
      <c r="J994" s="174"/>
      <c r="K994" s="175"/>
      <c r="L994" s="176"/>
      <c r="M994" s="177" t="n">
        <v>5.4</v>
      </c>
      <c r="N994" s="178"/>
      <c r="O994" s="179"/>
      <c r="P994" s="180"/>
      <c r="Q994" s="178"/>
      <c r="R994" s="178"/>
      <c r="S994" s="178"/>
      <c r="T994" s="181" t="s">
        <v>82</v>
      </c>
      <c r="U994" s="178"/>
      <c r="V994" s="178"/>
      <c r="W994" s="182"/>
    </row>
    <row r="995" s="169" customFormat="true" ht="11.25" hidden="false" customHeight="false" outlineLevel="3" collapsed="false">
      <c r="F995" s="170"/>
      <c r="G995" s="171"/>
      <c r="H995" s="172" t="str">
        <f aca="false">IF(AND(H994&lt;&gt;"Výkaz výměr:",I994=""),"Výkaz výměr:","")</f>
        <v/>
      </c>
      <c r="I995" s="173" t="s">
        <v>744</v>
      </c>
      <c r="J995" s="174"/>
      <c r="K995" s="175"/>
      <c r="L995" s="176"/>
      <c r="M995" s="177" t="n">
        <v>0.75</v>
      </c>
      <c r="N995" s="178"/>
      <c r="O995" s="179"/>
      <c r="P995" s="180"/>
      <c r="Q995" s="178"/>
      <c r="R995" s="178"/>
      <c r="S995" s="178"/>
      <c r="T995" s="181" t="s">
        <v>82</v>
      </c>
      <c r="U995" s="178"/>
      <c r="V995" s="178"/>
      <c r="W995" s="182"/>
    </row>
    <row r="996" s="169" customFormat="true" ht="11.25" hidden="false" customHeight="false" outlineLevel="3" collapsed="false">
      <c r="F996" s="170"/>
      <c r="G996" s="171"/>
      <c r="H996" s="172" t="str">
        <f aca="false">IF(AND(H995&lt;&gt;"Výkaz výměr:",I995=""),"Výkaz výměr:","")</f>
        <v/>
      </c>
      <c r="I996" s="173" t="s">
        <v>745</v>
      </c>
      <c r="J996" s="174"/>
      <c r="K996" s="175"/>
      <c r="L996" s="176"/>
      <c r="M996" s="177" t="n">
        <v>3.15</v>
      </c>
      <c r="N996" s="178"/>
      <c r="O996" s="179"/>
      <c r="P996" s="180"/>
      <c r="Q996" s="178"/>
      <c r="R996" s="178"/>
      <c r="S996" s="178"/>
      <c r="T996" s="181" t="s">
        <v>82</v>
      </c>
      <c r="U996" s="178"/>
      <c r="V996" s="178"/>
      <c r="W996" s="182"/>
    </row>
    <row r="997" s="169" customFormat="true" ht="11.25" hidden="false" customHeight="false" outlineLevel="3" collapsed="false">
      <c r="F997" s="170"/>
      <c r="G997" s="171"/>
      <c r="H997" s="172" t="str">
        <f aca="false">IF(AND(H996&lt;&gt;"Výkaz výměr:",I996=""),"Výkaz výměr:","")</f>
        <v/>
      </c>
      <c r="I997" s="173" t="s">
        <v>746</v>
      </c>
      <c r="J997" s="174"/>
      <c r="K997" s="175"/>
      <c r="L997" s="176"/>
      <c r="M997" s="177" t="n">
        <v>0</v>
      </c>
      <c r="N997" s="178"/>
      <c r="O997" s="179"/>
      <c r="P997" s="180"/>
      <c r="Q997" s="178"/>
      <c r="R997" s="178"/>
      <c r="S997" s="178"/>
      <c r="T997" s="181" t="s">
        <v>82</v>
      </c>
      <c r="U997" s="178"/>
      <c r="V997" s="178"/>
      <c r="W997" s="182"/>
    </row>
    <row r="998" s="169" customFormat="true" ht="11.25" hidden="false" customHeight="false" outlineLevel="3" collapsed="false">
      <c r="F998" s="170"/>
      <c r="G998" s="171"/>
      <c r="H998" s="172" t="str">
        <f aca="false">IF(AND(H997&lt;&gt;"Výkaz výměr:",I997=""),"Výkaz výměr:","")</f>
        <v/>
      </c>
      <c r="I998" s="173" t="s">
        <v>747</v>
      </c>
      <c r="J998" s="174"/>
      <c r="K998" s="175"/>
      <c r="L998" s="176"/>
      <c r="M998" s="177" t="n">
        <v>3.6</v>
      </c>
      <c r="N998" s="178"/>
      <c r="O998" s="179"/>
      <c r="P998" s="180"/>
      <c r="Q998" s="178"/>
      <c r="R998" s="178"/>
      <c r="S998" s="178"/>
      <c r="T998" s="181" t="s">
        <v>82</v>
      </c>
      <c r="U998" s="178"/>
      <c r="V998" s="178"/>
      <c r="W998" s="182"/>
    </row>
    <row r="999" s="169" customFormat="true" ht="11.25" hidden="false" customHeight="false" outlineLevel="3" collapsed="false">
      <c r="F999" s="170"/>
      <c r="G999" s="171"/>
      <c r="H999" s="172" t="str">
        <f aca="false">IF(AND(H998&lt;&gt;"Výkaz výměr:",I998=""),"Výkaz výměr:","")</f>
        <v/>
      </c>
      <c r="I999" s="173" t="s">
        <v>748</v>
      </c>
      <c r="J999" s="174"/>
      <c r="K999" s="175"/>
      <c r="L999" s="176"/>
      <c r="M999" s="177" t="n">
        <v>1.8</v>
      </c>
      <c r="N999" s="178"/>
      <c r="O999" s="179"/>
      <c r="P999" s="180"/>
      <c r="Q999" s="178"/>
      <c r="R999" s="178"/>
      <c r="S999" s="178"/>
      <c r="T999" s="181" t="s">
        <v>82</v>
      </c>
      <c r="U999" s="178"/>
      <c r="V999" s="178"/>
      <c r="W999" s="182"/>
    </row>
    <row r="1000" s="169" customFormat="true" ht="11.25" hidden="false" customHeight="false" outlineLevel="3" collapsed="false">
      <c r="F1000" s="170"/>
      <c r="G1000" s="171"/>
      <c r="H1000" s="172" t="str">
        <f aca="false">IF(AND(H999&lt;&gt;"Výkaz výměr:",I999=""),"Výkaz výměr:","")</f>
        <v/>
      </c>
      <c r="I1000" s="173" t="s">
        <v>749</v>
      </c>
      <c r="J1000" s="174"/>
      <c r="K1000" s="175"/>
      <c r="L1000" s="176"/>
      <c r="M1000" s="177" t="n">
        <v>10.5</v>
      </c>
      <c r="N1000" s="178"/>
      <c r="O1000" s="179"/>
      <c r="P1000" s="180"/>
      <c r="Q1000" s="178"/>
      <c r="R1000" s="178"/>
      <c r="S1000" s="178"/>
      <c r="T1000" s="181" t="s">
        <v>82</v>
      </c>
      <c r="U1000" s="178"/>
      <c r="V1000" s="178"/>
      <c r="W1000" s="182"/>
    </row>
    <row r="1001" s="169" customFormat="true" ht="11.25" hidden="false" customHeight="false" outlineLevel="3" collapsed="false">
      <c r="F1001" s="170"/>
      <c r="G1001" s="171"/>
      <c r="H1001" s="172" t="str">
        <f aca="false">IF(AND(H1000&lt;&gt;"Výkaz výměr:",I1000=""),"Výkaz výměr:","")</f>
        <v/>
      </c>
      <c r="I1001" s="173" t="s">
        <v>750</v>
      </c>
      <c r="J1001" s="174"/>
      <c r="K1001" s="175"/>
      <c r="L1001" s="176"/>
      <c r="M1001" s="177" t="n">
        <v>3.6</v>
      </c>
      <c r="N1001" s="178"/>
      <c r="O1001" s="179"/>
      <c r="P1001" s="180"/>
      <c r="Q1001" s="178"/>
      <c r="R1001" s="178"/>
      <c r="S1001" s="178"/>
      <c r="T1001" s="181" t="s">
        <v>82</v>
      </c>
      <c r="U1001" s="178"/>
      <c r="V1001" s="178"/>
      <c r="W1001" s="182"/>
    </row>
    <row r="1002" s="169" customFormat="true" ht="11.25" hidden="false" customHeight="false" outlineLevel="3" collapsed="false">
      <c r="F1002" s="170"/>
      <c r="G1002" s="171"/>
      <c r="H1002" s="172" t="str">
        <f aca="false">IF(AND(H1001&lt;&gt;"Výkaz výměr:",I1001=""),"Výkaz výměr:","")</f>
        <v/>
      </c>
      <c r="I1002" s="173" t="s">
        <v>751</v>
      </c>
      <c r="J1002" s="174"/>
      <c r="K1002" s="175"/>
      <c r="L1002" s="176"/>
      <c r="M1002" s="177" t="n">
        <v>0</v>
      </c>
      <c r="N1002" s="178"/>
      <c r="O1002" s="179"/>
      <c r="P1002" s="180"/>
      <c r="Q1002" s="178"/>
      <c r="R1002" s="178"/>
      <c r="S1002" s="178"/>
      <c r="T1002" s="181" t="s">
        <v>82</v>
      </c>
      <c r="U1002" s="178"/>
      <c r="V1002" s="178"/>
      <c r="W1002" s="182"/>
    </row>
    <row r="1003" s="169" customFormat="true" ht="11.25" hidden="false" customHeight="false" outlineLevel="3" collapsed="false">
      <c r="F1003" s="170"/>
      <c r="G1003" s="171"/>
      <c r="H1003" s="172" t="str">
        <f aca="false">IF(AND(H1002&lt;&gt;"Výkaz výměr:",I1002=""),"Výkaz výměr:","")</f>
        <v/>
      </c>
      <c r="I1003" s="173" t="s">
        <v>752</v>
      </c>
      <c r="J1003" s="174"/>
      <c r="K1003" s="175"/>
      <c r="L1003" s="176"/>
      <c r="M1003" s="177" t="n">
        <v>21.042</v>
      </c>
      <c r="N1003" s="178"/>
      <c r="O1003" s="179"/>
      <c r="P1003" s="180"/>
      <c r="Q1003" s="178"/>
      <c r="R1003" s="178"/>
      <c r="S1003" s="178"/>
      <c r="T1003" s="181" t="s">
        <v>82</v>
      </c>
      <c r="U1003" s="178"/>
      <c r="V1003" s="178"/>
      <c r="W1003" s="182"/>
    </row>
    <row r="1004" s="169" customFormat="true" ht="11.25" hidden="false" customHeight="false" outlineLevel="3" collapsed="false">
      <c r="F1004" s="170"/>
      <c r="G1004" s="171"/>
      <c r="H1004" s="172" t="str">
        <f aca="false">IF(AND(H1003&lt;&gt;"Výkaz výměr:",I1003=""),"Výkaz výměr:","")</f>
        <v/>
      </c>
      <c r="I1004" s="173" t="s">
        <v>753</v>
      </c>
      <c r="J1004" s="174"/>
      <c r="K1004" s="175"/>
      <c r="L1004" s="176"/>
      <c r="M1004" s="177" t="n">
        <v>16.9125</v>
      </c>
      <c r="N1004" s="178"/>
      <c r="O1004" s="179"/>
      <c r="P1004" s="180"/>
      <c r="Q1004" s="178"/>
      <c r="R1004" s="178"/>
      <c r="S1004" s="178"/>
      <c r="T1004" s="181" t="s">
        <v>82</v>
      </c>
      <c r="U1004" s="178"/>
      <c r="V1004" s="178"/>
      <c r="W1004" s="182"/>
    </row>
    <row r="1005" s="158" customFormat="true" ht="12" hidden="false" customHeight="false" outlineLevel="2" collapsed="false">
      <c r="F1005" s="150" t="n">
        <v>14</v>
      </c>
      <c r="G1005" s="151" t="s">
        <v>76</v>
      </c>
      <c r="H1005" s="152" t="s">
        <v>263</v>
      </c>
      <c r="I1005" s="153" t="s">
        <v>264</v>
      </c>
      <c r="J1005" s="151" t="s">
        <v>218</v>
      </c>
      <c r="K1005" s="154" t="n">
        <v>6.75</v>
      </c>
      <c r="L1005" s="155"/>
      <c r="M1005" s="154" t="n">
        <v>6.75</v>
      </c>
      <c r="N1005" s="156"/>
      <c r="O1005" s="157" t="n">
        <f aca="false">M1005*N1005</f>
        <v>0</v>
      </c>
      <c r="P1005" s="157"/>
      <c r="Q1005" s="157" t="n">
        <f aca="false">M1005*P1005</f>
        <v>0</v>
      </c>
      <c r="R1005" s="157"/>
      <c r="S1005" s="157" t="n">
        <f aca="false">M1005*R1005</f>
        <v>0</v>
      </c>
      <c r="T1005" s="157" t="n">
        <v>21</v>
      </c>
      <c r="U1005" s="157" t="n">
        <f aca="false">O1005*T1005/100</f>
        <v>0</v>
      </c>
      <c r="V1005" s="157" t="n">
        <f aca="false">U1005+O1005</f>
        <v>0</v>
      </c>
      <c r="W1005" s="157"/>
      <c r="X1005" s="157"/>
      <c r="Y1005" s="157" t="n">
        <v>1</v>
      </c>
    </row>
    <row r="1006" s="158" customFormat="true" ht="12" hidden="false" customHeight="true" outlineLevel="2" collapsed="false">
      <c r="F1006" s="159"/>
      <c r="G1006" s="160"/>
      <c r="H1006" s="161" t="s">
        <v>80</v>
      </c>
      <c r="I1006" s="192" t="s">
        <v>265</v>
      </c>
      <c r="J1006" s="192"/>
      <c r="K1006" s="192"/>
      <c r="L1006" s="192"/>
      <c r="M1006" s="192"/>
      <c r="N1006" s="192"/>
      <c r="O1006" s="192"/>
      <c r="P1006" s="163"/>
      <c r="Q1006" s="164"/>
      <c r="R1006" s="163"/>
      <c r="S1006" s="164"/>
      <c r="T1006" s="165"/>
      <c r="U1006" s="165"/>
      <c r="V1006" s="165"/>
      <c r="W1006" s="166"/>
    </row>
    <row r="1007" s="158" customFormat="true" ht="6" hidden="false" customHeight="true" outlineLevel="2" collapsed="false">
      <c r="F1007" s="159"/>
      <c r="G1007" s="160"/>
      <c r="H1007" s="167"/>
      <c r="I1007" s="168"/>
      <c r="J1007" s="168"/>
      <c r="K1007" s="168"/>
      <c r="L1007" s="168"/>
      <c r="M1007" s="168"/>
      <c r="N1007" s="168"/>
      <c r="O1007" s="168"/>
      <c r="P1007" s="163"/>
      <c r="Q1007" s="164"/>
      <c r="R1007" s="163"/>
      <c r="S1007" s="164"/>
      <c r="T1007" s="165"/>
      <c r="U1007" s="165"/>
      <c r="V1007" s="165"/>
      <c r="W1007" s="166"/>
    </row>
    <row r="1008" s="169" customFormat="true" ht="11.25" hidden="false" customHeight="false" outlineLevel="3" collapsed="false">
      <c r="F1008" s="170"/>
      <c r="G1008" s="171"/>
      <c r="H1008" s="172" t="str">
        <f aca="false">IF(AND(H1007&lt;&gt;"Výkaz výměr:",I1007=""),"Výkaz výměr:","")</f>
        <v>Výkaz výměr:</v>
      </c>
      <c r="I1008" s="173" t="s">
        <v>754</v>
      </c>
      <c r="J1008" s="174"/>
      <c r="K1008" s="175"/>
      <c r="L1008" s="176"/>
      <c r="M1008" s="177" t="n">
        <v>6.75</v>
      </c>
      <c r="N1008" s="178"/>
      <c r="O1008" s="179"/>
      <c r="P1008" s="180"/>
      <c r="Q1008" s="178"/>
      <c r="R1008" s="178"/>
      <c r="S1008" s="178"/>
      <c r="T1008" s="181" t="s">
        <v>82</v>
      </c>
      <c r="U1008" s="178"/>
      <c r="V1008" s="178"/>
      <c r="W1008" s="182"/>
    </row>
    <row r="1009" s="158" customFormat="true" ht="12" hidden="false" customHeight="false" outlineLevel="2" collapsed="false">
      <c r="F1009" s="150" t="n">
        <v>15</v>
      </c>
      <c r="G1009" s="151" t="s">
        <v>76</v>
      </c>
      <c r="H1009" s="152" t="s">
        <v>267</v>
      </c>
      <c r="I1009" s="153" t="s">
        <v>268</v>
      </c>
      <c r="J1009" s="151" t="s">
        <v>218</v>
      </c>
      <c r="K1009" s="154" t="n">
        <v>6.25</v>
      </c>
      <c r="L1009" s="155"/>
      <c r="M1009" s="154" t="n">
        <v>6.25</v>
      </c>
      <c r="N1009" s="156"/>
      <c r="O1009" s="157" t="n">
        <f aca="false">M1009*N1009</f>
        <v>0</v>
      </c>
      <c r="P1009" s="157"/>
      <c r="Q1009" s="157" t="n">
        <f aca="false">M1009*P1009</f>
        <v>0</v>
      </c>
      <c r="R1009" s="157"/>
      <c r="S1009" s="157" t="n">
        <f aca="false">M1009*R1009</f>
        <v>0</v>
      </c>
      <c r="T1009" s="157" t="n">
        <v>21</v>
      </c>
      <c r="U1009" s="157" t="n">
        <f aca="false">O1009*T1009/100</f>
        <v>0</v>
      </c>
      <c r="V1009" s="157" t="n">
        <f aca="false">U1009+O1009</f>
        <v>0</v>
      </c>
      <c r="W1009" s="157"/>
      <c r="X1009" s="157"/>
      <c r="Y1009" s="157" t="n">
        <v>1</v>
      </c>
    </row>
    <row r="1010" s="158" customFormat="true" ht="12" hidden="false" customHeight="true" outlineLevel="2" collapsed="false">
      <c r="F1010" s="159"/>
      <c r="G1010" s="160"/>
      <c r="H1010" s="161" t="s">
        <v>80</v>
      </c>
      <c r="I1010" s="192" t="s">
        <v>269</v>
      </c>
      <c r="J1010" s="192"/>
      <c r="K1010" s="192"/>
      <c r="L1010" s="192"/>
      <c r="M1010" s="192"/>
      <c r="N1010" s="192"/>
      <c r="O1010" s="192"/>
      <c r="P1010" s="163"/>
      <c r="Q1010" s="164"/>
      <c r="R1010" s="163"/>
      <c r="S1010" s="164"/>
      <c r="T1010" s="165"/>
      <c r="U1010" s="165"/>
      <c r="V1010" s="165"/>
      <c r="W1010" s="166"/>
    </row>
    <row r="1011" s="158" customFormat="true" ht="6" hidden="false" customHeight="true" outlineLevel="2" collapsed="false">
      <c r="F1011" s="159"/>
      <c r="G1011" s="160"/>
      <c r="H1011" s="167"/>
      <c r="I1011" s="168"/>
      <c r="J1011" s="168"/>
      <c r="K1011" s="168"/>
      <c r="L1011" s="168"/>
      <c r="M1011" s="168"/>
      <c r="N1011" s="168"/>
      <c r="O1011" s="168"/>
      <c r="P1011" s="163"/>
      <c r="Q1011" s="164"/>
      <c r="R1011" s="163"/>
      <c r="S1011" s="164"/>
      <c r="T1011" s="165"/>
      <c r="U1011" s="165"/>
      <c r="V1011" s="165"/>
      <c r="W1011" s="166"/>
    </row>
    <row r="1012" s="169" customFormat="true" ht="11.25" hidden="false" customHeight="false" outlineLevel="3" collapsed="false">
      <c r="F1012" s="170"/>
      <c r="G1012" s="171"/>
      <c r="H1012" s="172" t="str">
        <f aca="false">IF(AND(H1011&lt;&gt;"Výkaz výměr:",I1011=""),"Výkaz výměr:","")</f>
        <v>Výkaz výměr:</v>
      </c>
      <c r="I1012" s="173" t="s">
        <v>270</v>
      </c>
      <c r="J1012" s="174"/>
      <c r="K1012" s="175"/>
      <c r="L1012" s="176"/>
      <c r="M1012" s="177" t="n">
        <v>0</v>
      </c>
      <c r="N1012" s="178"/>
      <c r="O1012" s="179"/>
      <c r="P1012" s="180"/>
      <c r="Q1012" s="178"/>
      <c r="R1012" s="178"/>
      <c r="S1012" s="178"/>
      <c r="T1012" s="181" t="s">
        <v>82</v>
      </c>
      <c r="U1012" s="178"/>
      <c r="V1012" s="178"/>
      <c r="W1012" s="182"/>
    </row>
    <row r="1013" s="169" customFormat="true" ht="11.25" hidden="false" customHeight="false" outlineLevel="3" collapsed="false">
      <c r="F1013" s="170"/>
      <c r="G1013" s="171"/>
      <c r="H1013" s="172" t="str">
        <f aca="false">IF(AND(H1012&lt;&gt;"Výkaz výměr:",I1012=""),"Výkaz výměr:","")</f>
        <v/>
      </c>
      <c r="I1013" s="173" t="s">
        <v>755</v>
      </c>
      <c r="J1013" s="174"/>
      <c r="K1013" s="175"/>
      <c r="L1013" s="176"/>
      <c r="M1013" s="177" t="n">
        <v>6.25</v>
      </c>
      <c r="N1013" s="178"/>
      <c r="O1013" s="179"/>
      <c r="P1013" s="180"/>
      <c r="Q1013" s="178"/>
      <c r="R1013" s="178"/>
      <c r="S1013" s="178"/>
      <c r="T1013" s="181" t="s">
        <v>82</v>
      </c>
      <c r="U1013" s="178"/>
      <c r="V1013" s="178"/>
      <c r="W1013" s="182"/>
    </row>
    <row r="1014" s="158" customFormat="true" ht="24" hidden="false" customHeight="false" outlineLevel="2" collapsed="false">
      <c r="F1014" s="150" t="n">
        <v>16</v>
      </c>
      <c r="G1014" s="151" t="s">
        <v>76</v>
      </c>
      <c r="H1014" s="152" t="s">
        <v>273</v>
      </c>
      <c r="I1014" s="153" t="s">
        <v>274</v>
      </c>
      <c r="J1014" s="151" t="s">
        <v>218</v>
      </c>
      <c r="K1014" s="154" t="n">
        <v>231.597</v>
      </c>
      <c r="L1014" s="155"/>
      <c r="M1014" s="154" t="n">
        <v>231.597</v>
      </c>
      <c r="N1014" s="156"/>
      <c r="O1014" s="157" t="n">
        <f aca="false">M1014*N1014</f>
        <v>0</v>
      </c>
      <c r="P1014" s="157"/>
      <c r="Q1014" s="157" t="n">
        <f aca="false">M1014*P1014</f>
        <v>0</v>
      </c>
      <c r="R1014" s="157"/>
      <c r="S1014" s="157" t="n">
        <f aca="false">M1014*R1014</f>
        <v>0</v>
      </c>
      <c r="T1014" s="157" t="n">
        <v>21</v>
      </c>
      <c r="U1014" s="157" t="n">
        <f aca="false">O1014*T1014/100</f>
        <v>0</v>
      </c>
      <c r="V1014" s="157" t="n">
        <f aca="false">U1014+O1014</f>
        <v>0</v>
      </c>
      <c r="W1014" s="157"/>
      <c r="X1014" s="157"/>
      <c r="Y1014" s="157" t="n">
        <v>1</v>
      </c>
    </row>
    <row r="1015" s="158" customFormat="true" ht="12" hidden="false" customHeight="true" outlineLevel="2" collapsed="false">
      <c r="F1015" s="159"/>
      <c r="G1015" s="160"/>
      <c r="H1015" s="161" t="s">
        <v>80</v>
      </c>
      <c r="I1015" s="192" t="s">
        <v>275</v>
      </c>
      <c r="J1015" s="192"/>
      <c r="K1015" s="192"/>
      <c r="L1015" s="192"/>
      <c r="M1015" s="192"/>
      <c r="N1015" s="192"/>
      <c r="O1015" s="192"/>
      <c r="P1015" s="163"/>
      <c r="Q1015" s="164"/>
      <c r="R1015" s="163"/>
      <c r="S1015" s="164"/>
      <c r="T1015" s="165"/>
      <c r="U1015" s="165"/>
      <c r="V1015" s="165"/>
      <c r="W1015" s="166"/>
    </row>
    <row r="1016" s="158" customFormat="true" ht="6" hidden="false" customHeight="true" outlineLevel="2" collapsed="false">
      <c r="F1016" s="159"/>
      <c r="G1016" s="160"/>
      <c r="H1016" s="167"/>
      <c r="I1016" s="168"/>
      <c r="J1016" s="168"/>
      <c r="K1016" s="168"/>
      <c r="L1016" s="168"/>
      <c r="M1016" s="168"/>
      <c r="N1016" s="168"/>
      <c r="O1016" s="168"/>
      <c r="P1016" s="163"/>
      <c r="Q1016" s="164"/>
      <c r="R1016" s="163"/>
      <c r="S1016" s="164"/>
      <c r="T1016" s="165"/>
      <c r="U1016" s="165"/>
      <c r="V1016" s="165"/>
      <c r="W1016" s="166"/>
    </row>
    <row r="1017" s="169" customFormat="true" ht="22.5" hidden="false" customHeight="false" outlineLevel="3" collapsed="false">
      <c r="F1017" s="170"/>
      <c r="G1017" s="171"/>
      <c r="H1017" s="172" t="str">
        <f aca="false">IF(AND(H1016&lt;&gt;"Výkaz výměr:",I1016=""),"Výkaz výměr:","")</f>
        <v>Výkaz výměr:</v>
      </c>
      <c r="I1017" s="173" t="s">
        <v>241</v>
      </c>
      <c r="J1017" s="174"/>
      <c r="K1017" s="175"/>
      <c r="L1017" s="176"/>
      <c r="M1017" s="177" t="n">
        <v>0</v>
      </c>
      <c r="N1017" s="178"/>
      <c r="O1017" s="179"/>
      <c r="P1017" s="180"/>
      <c r="Q1017" s="178"/>
      <c r="R1017" s="178"/>
      <c r="S1017" s="178"/>
      <c r="T1017" s="181" t="s">
        <v>82</v>
      </c>
      <c r="U1017" s="178"/>
      <c r="V1017" s="178"/>
      <c r="W1017" s="182"/>
    </row>
    <row r="1018" s="169" customFormat="true" ht="11.25" hidden="false" customHeight="false" outlineLevel="3" collapsed="false">
      <c r="F1018" s="170"/>
      <c r="G1018" s="171"/>
      <c r="H1018" s="172" t="str">
        <f aca="false">IF(AND(H1017&lt;&gt;"Výkaz výměr:",I1017=""),"Výkaz výměr:","")</f>
        <v/>
      </c>
      <c r="I1018" s="173" t="s">
        <v>242</v>
      </c>
      <c r="J1018" s="174"/>
      <c r="K1018" s="175"/>
      <c r="L1018" s="176"/>
      <c r="M1018" s="177" t="n">
        <v>0</v>
      </c>
      <c r="N1018" s="178"/>
      <c r="O1018" s="179"/>
      <c r="P1018" s="180"/>
      <c r="Q1018" s="178"/>
      <c r="R1018" s="178"/>
      <c r="S1018" s="178"/>
      <c r="T1018" s="181" t="s">
        <v>82</v>
      </c>
      <c r="U1018" s="178"/>
      <c r="V1018" s="178"/>
      <c r="W1018" s="182"/>
    </row>
    <row r="1019" s="169" customFormat="true" ht="11.25" hidden="false" customHeight="false" outlineLevel="3" collapsed="false">
      <c r="F1019" s="170"/>
      <c r="G1019" s="171"/>
      <c r="H1019" s="172" t="str">
        <f aca="false">IF(AND(H1018&lt;&gt;"Výkaz výměr:",I1018=""),"Výkaz výměr:","")</f>
        <v/>
      </c>
      <c r="I1019" s="173" t="s">
        <v>276</v>
      </c>
      <c r="J1019" s="174"/>
      <c r="K1019" s="175"/>
      <c r="L1019" s="176"/>
      <c r="M1019" s="177" t="n">
        <v>0</v>
      </c>
      <c r="N1019" s="178"/>
      <c r="O1019" s="179"/>
      <c r="P1019" s="180"/>
      <c r="Q1019" s="178"/>
      <c r="R1019" s="178"/>
      <c r="S1019" s="178"/>
      <c r="T1019" s="181" t="s">
        <v>82</v>
      </c>
      <c r="U1019" s="178"/>
      <c r="V1019" s="178"/>
      <c r="W1019" s="182"/>
    </row>
    <row r="1020" s="169" customFormat="true" ht="11.25" hidden="false" customHeight="false" outlineLevel="3" collapsed="false">
      <c r="F1020" s="170"/>
      <c r="G1020" s="171"/>
      <c r="H1020" s="172" t="str">
        <f aca="false">IF(AND(H1019&lt;&gt;"Výkaz výměr:",I1019=""),"Výkaz výměr:","")</f>
        <v/>
      </c>
      <c r="I1020" s="173" t="s">
        <v>756</v>
      </c>
      <c r="J1020" s="174"/>
      <c r="K1020" s="175"/>
      <c r="L1020" s="176"/>
      <c r="M1020" s="177" t="n">
        <v>231.597</v>
      </c>
      <c r="N1020" s="178"/>
      <c r="O1020" s="179"/>
      <c r="P1020" s="180"/>
      <c r="Q1020" s="178"/>
      <c r="R1020" s="178"/>
      <c r="S1020" s="178"/>
      <c r="T1020" s="181" t="s">
        <v>82</v>
      </c>
      <c r="U1020" s="178"/>
      <c r="V1020" s="178"/>
      <c r="W1020" s="182"/>
    </row>
    <row r="1021" s="158" customFormat="true" ht="24" hidden="false" customHeight="false" outlineLevel="2" collapsed="false">
      <c r="F1021" s="150" t="n">
        <v>17</v>
      </c>
      <c r="G1021" s="151" t="s">
        <v>76</v>
      </c>
      <c r="H1021" s="152" t="s">
        <v>278</v>
      </c>
      <c r="I1021" s="153" t="s">
        <v>279</v>
      </c>
      <c r="J1021" s="151" t="s">
        <v>218</v>
      </c>
      <c r="K1021" s="154" t="n">
        <v>231.597</v>
      </c>
      <c r="L1021" s="155"/>
      <c r="M1021" s="154" t="n">
        <v>231.597</v>
      </c>
      <c r="N1021" s="156"/>
      <c r="O1021" s="157" t="n">
        <f aca="false">M1021*N1021</f>
        <v>0</v>
      </c>
      <c r="P1021" s="157"/>
      <c r="Q1021" s="157" t="n">
        <f aca="false">M1021*P1021</f>
        <v>0</v>
      </c>
      <c r="R1021" s="157"/>
      <c r="S1021" s="157" t="n">
        <f aca="false">M1021*R1021</f>
        <v>0</v>
      </c>
      <c r="T1021" s="157" t="n">
        <v>21</v>
      </c>
      <c r="U1021" s="157" t="n">
        <f aca="false">O1021*T1021/100</f>
        <v>0</v>
      </c>
      <c r="V1021" s="157" t="n">
        <f aca="false">U1021+O1021</f>
        <v>0</v>
      </c>
      <c r="W1021" s="157"/>
      <c r="X1021" s="157"/>
      <c r="Y1021" s="157" t="n">
        <v>1</v>
      </c>
    </row>
    <row r="1022" s="158" customFormat="true" ht="12" hidden="false" customHeight="true" outlineLevel="2" collapsed="false">
      <c r="F1022" s="159"/>
      <c r="G1022" s="160"/>
      <c r="H1022" s="161" t="s">
        <v>80</v>
      </c>
      <c r="I1022" s="192" t="s">
        <v>280</v>
      </c>
      <c r="J1022" s="192"/>
      <c r="K1022" s="192"/>
      <c r="L1022" s="192"/>
      <c r="M1022" s="192"/>
      <c r="N1022" s="192"/>
      <c r="O1022" s="192"/>
      <c r="P1022" s="163"/>
      <c r="Q1022" s="164"/>
      <c r="R1022" s="163"/>
      <c r="S1022" s="164"/>
      <c r="T1022" s="165"/>
      <c r="U1022" s="165"/>
      <c r="V1022" s="165"/>
      <c r="W1022" s="166"/>
    </row>
    <row r="1023" s="158" customFormat="true" ht="6" hidden="false" customHeight="true" outlineLevel="2" collapsed="false">
      <c r="F1023" s="159"/>
      <c r="G1023" s="160"/>
      <c r="H1023" s="167"/>
      <c r="I1023" s="168"/>
      <c r="J1023" s="168"/>
      <c r="K1023" s="168"/>
      <c r="L1023" s="168"/>
      <c r="M1023" s="168"/>
      <c r="N1023" s="168"/>
      <c r="O1023" s="168"/>
      <c r="P1023" s="163"/>
      <c r="Q1023" s="164"/>
      <c r="R1023" s="163"/>
      <c r="S1023" s="164"/>
      <c r="T1023" s="165"/>
      <c r="U1023" s="165"/>
      <c r="V1023" s="165"/>
      <c r="W1023" s="166"/>
    </row>
    <row r="1024" s="158" customFormat="true" ht="12" hidden="false" customHeight="false" outlineLevel="2" collapsed="false">
      <c r="F1024" s="150" t="n">
        <v>18</v>
      </c>
      <c r="G1024" s="151" t="s">
        <v>76</v>
      </c>
      <c r="H1024" s="152" t="s">
        <v>281</v>
      </c>
      <c r="I1024" s="153" t="s">
        <v>282</v>
      </c>
      <c r="J1024" s="151" t="s">
        <v>218</v>
      </c>
      <c r="K1024" s="154" t="n">
        <v>231.597</v>
      </c>
      <c r="L1024" s="155" t="n">
        <v>0</v>
      </c>
      <c r="M1024" s="154" t="n">
        <v>231.597</v>
      </c>
      <c r="N1024" s="156"/>
      <c r="O1024" s="157" t="n">
        <f aca="false">M1024*N1024</f>
        <v>0</v>
      </c>
      <c r="P1024" s="157"/>
      <c r="Q1024" s="157" t="n">
        <f aca="false">M1024*P1024</f>
        <v>0</v>
      </c>
      <c r="R1024" s="157"/>
      <c r="S1024" s="157" t="n">
        <f aca="false">M1024*R1024</f>
        <v>0</v>
      </c>
      <c r="T1024" s="157" t="n">
        <v>21</v>
      </c>
      <c r="U1024" s="157" t="n">
        <f aca="false">O1024*T1024/100</f>
        <v>0</v>
      </c>
      <c r="V1024" s="157" t="n">
        <f aca="false">U1024+O1024</f>
        <v>0</v>
      </c>
      <c r="W1024" s="157"/>
      <c r="X1024" s="157"/>
      <c r="Y1024" s="157" t="n">
        <v>1</v>
      </c>
    </row>
    <row r="1025" s="158" customFormat="true" ht="12" hidden="false" customHeight="true" outlineLevel="2" collapsed="false">
      <c r="F1025" s="159"/>
      <c r="G1025" s="160"/>
      <c r="H1025" s="161" t="s">
        <v>80</v>
      </c>
      <c r="I1025" s="192" t="s">
        <v>283</v>
      </c>
      <c r="J1025" s="192"/>
      <c r="K1025" s="192"/>
      <c r="L1025" s="192"/>
      <c r="M1025" s="192"/>
      <c r="N1025" s="192"/>
      <c r="O1025" s="192"/>
      <c r="P1025" s="163"/>
      <c r="Q1025" s="164"/>
      <c r="R1025" s="163"/>
      <c r="S1025" s="164"/>
      <c r="T1025" s="165"/>
      <c r="U1025" s="165"/>
      <c r="V1025" s="165"/>
      <c r="W1025" s="166"/>
    </row>
    <row r="1026" s="158" customFormat="true" ht="6" hidden="false" customHeight="true" outlineLevel="2" collapsed="false">
      <c r="F1026" s="159"/>
      <c r="G1026" s="160"/>
      <c r="H1026" s="167"/>
      <c r="I1026" s="168"/>
      <c r="J1026" s="168"/>
      <c r="K1026" s="168"/>
      <c r="L1026" s="168"/>
      <c r="M1026" s="168"/>
      <c r="N1026" s="168"/>
      <c r="O1026" s="168"/>
      <c r="P1026" s="163"/>
      <c r="Q1026" s="164"/>
      <c r="R1026" s="163"/>
      <c r="S1026" s="164"/>
      <c r="T1026" s="165"/>
      <c r="U1026" s="165"/>
      <c r="V1026" s="165"/>
      <c r="W1026" s="166"/>
    </row>
    <row r="1027" s="158" customFormat="true" ht="12" hidden="false" customHeight="false" outlineLevel="2" collapsed="false">
      <c r="F1027" s="150" t="n">
        <v>19</v>
      </c>
      <c r="G1027" s="151" t="s">
        <v>76</v>
      </c>
      <c r="H1027" s="152" t="s">
        <v>284</v>
      </c>
      <c r="I1027" s="153" t="s">
        <v>285</v>
      </c>
      <c r="J1027" s="151" t="s">
        <v>286</v>
      </c>
      <c r="K1027" s="154" t="n">
        <v>440.0343</v>
      </c>
      <c r="L1027" s="155"/>
      <c r="M1027" s="154" t="n">
        <v>440.0343</v>
      </c>
      <c r="N1027" s="156"/>
      <c r="O1027" s="157" t="n">
        <f aca="false">M1027*N1027</f>
        <v>0</v>
      </c>
      <c r="P1027" s="157"/>
      <c r="Q1027" s="157" t="n">
        <f aca="false">M1027*P1027</f>
        <v>0</v>
      </c>
      <c r="R1027" s="157"/>
      <c r="S1027" s="157" t="n">
        <f aca="false">M1027*R1027</f>
        <v>0</v>
      </c>
      <c r="T1027" s="157" t="n">
        <v>21</v>
      </c>
      <c r="U1027" s="157" t="n">
        <f aca="false">O1027*T1027/100</f>
        <v>0</v>
      </c>
      <c r="V1027" s="157" t="n">
        <f aca="false">U1027+O1027</f>
        <v>0</v>
      </c>
      <c r="W1027" s="157"/>
      <c r="X1027" s="157"/>
      <c r="Y1027" s="157" t="n">
        <v>1</v>
      </c>
    </row>
    <row r="1028" s="158" customFormat="true" ht="12" hidden="false" customHeight="true" outlineLevel="2" collapsed="false">
      <c r="F1028" s="159"/>
      <c r="G1028" s="160"/>
      <c r="H1028" s="161" t="s">
        <v>80</v>
      </c>
      <c r="I1028" s="192" t="s">
        <v>287</v>
      </c>
      <c r="J1028" s="192"/>
      <c r="K1028" s="192"/>
      <c r="L1028" s="192"/>
      <c r="M1028" s="192"/>
      <c r="N1028" s="192"/>
      <c r="O1028" s="192"/>
      <c r="P1028" s="163"/>
      <c r="Q1028" s="164"/>
      <c r="R1028" s="163"/>
      <c r="S1028" s="164"/>
      <c r="T1028" s="165"/>
      <c r="U1028" s="165"/>
      <c r="V1028" s="165"/>
      <c r="W1028" s="166"/>
    </row>
    <row r="1029" s="158" customFormat="true" ht="6" hidden="false" customHeight="true" outlineLevel="2" collapsed="false">
      <c r="F1029" s="159"/>
      <c r="G1029" s="160"/>
      <c r="H1029" s="167"/>
      <c r="I1029" s="168"/>
      <c r="J1029" s="168"/>
      <c r="K1029" s="168"/>
      <c r="L1029" s="168"/>
      <c r="M1029" s="168"/>
      <c r="N1029" s="168"/>
      <c r="O1029" s="168"/>
      <c r="P1029" s="163"/>
      <c r="Q1029" s="164"/>
      <c r="R1029" s="163"/>
      <c r="S1029" s="164"/>
      <c r="T1029" s="165"/>
      <c r="U1029" s="165"/>
      <c r="V1029" s="165"/>
      <c r="W1029" s="166"/>
    </row>
    <row r="1030" s="169" customFormat="true" ht="11.25" hidden="false" customHeight="false" outlineLevel="3" collapsed="false">
      <c r="F1030" s="170"/>
      <c r="G1030" s="171"/>
      <c r="H1030" s="172" t="str">
        <f aca="false">IF(AND(H1029&lt;&gt;"Výkaz výměr:",I1029=""),"Výkaz výměr:","")</f>
        <v>Výkaz výměr:</v>
      </c>
      <c r="I1030" s="173" t="s">
        <v>757</v>
      </c>
      <c r="J1030" s="174"/>
      <c r="K1030" s="175"/>
      <c r="L1030" s="176"/>
      <c r="M1030" s="177" t="n">
        <v>440.0343</v>
      </c>
      <c r="N1030" s="178"/>
      <c r="O1030" s="179"/>
      <c r="P1030" s="180"/>
      <c r="Q1030" s="178"/>
      <c r="R1030" s="178"/>
      <c r="S1030" s="178"/>
      <c r="T1030" s="181" t="s">
        <v>82</v>
      </c>
      <c r="U1030" s="178"/>
      <c r="V1030" s="178"/>
      <c r="W1030" s="182"/>
    </row>
    <row r="1031" s="158" customFormat="true" ht="24" hidden="false" customHeight="false" outlineLevel="2" collapsed="false">
      <c r="F1031" s="150" t="n">
        <v>20</v>
      </c>
      <c r="G1031" s="151" t="s">
        <v>76</v>
      </c>
      <c r="H1031" s="152" t="s">
        <v>273</v>
      </c>
      <c r="I1031" s="153" t="s">
        <v>274</v>
      </c>
      <c r="J1031" s="151" t="s">
        <v>218</v>
      </c>
      <c r="K1031" s="154" t="n">
        <v>34.375</v>
      </c>
      <c r="L1031" s="155"/>
      <c r="M1031" s="154" t="n">
        <v>34.375</v>
      </c>
      <c r="N1031" s="156"/>
      <c r="O1031" s="157" t="n">
        <f aca="false">M1031*N1031</f>
        <v>0</v>
      </c>
      <c r="P1031" s="157"/>
      <c r="Q1031" s="157" t="n">
        <f aca="false">M1031*P1031</f>
        <v>0</v>
      </c>
      <c r="R1031" s="157"/>
      <c r="S1031" s="157" t="n">
        <f aca="false">M1031*R1031</f>
        <v>0</v>
      </c>
      <c r="T1031" s="157" t="n">
        <v>21</v>
      </c>
      <c r="U1031" s="157" t="n">
        <f aca="false">O1031*T1031/100</f>
        <v>0</v>
      </c>
      <c r="V1031" s="157" t="n">
        <f aca="false">U1031+O1031</f>
        <v>0</v>
      </c>
      <c r="W1031" s="157"/>
      <c r="X1031" s="157"/>
      <c r="Y1031" s="157" t="n">
        <v>1</v>
      </c>
    </row>
    <row r="1032" s="158" customFormat="true" ht="12" hidden="false" customHeight="true" outlineLevel="2" collapsed="false">
      <c r="F1032" s="159"/>
      <c r="G1032" s="160"/>
      <c r="H1032" s="161" t="s">
        <v>80</v>
      </c>
      <c r="I1032" s="192" t="s">
        <v>275</v>
      </c>
      <c r="J1032" s="192"/>
      <c r="K1032" s="192"/>
      <c r="L1032" s="192"/>
      <c r="M1032" s="192"/>
      <c r="N1032" s="192"/>
      <c r="O1032" s="192"/>
      <c r="P1032" s="163"/>
      <c r="Q1032" s="164"/>
      <c r="R1032" s="163"/>
      <c r="S1032" s="164"/>
      <c r="T1032" s="165"/>
      <c r="U1032" s="165"/>
      <c r="V1032" s="165"/>
      <c r="W1032" s="166"/>
    </row>
    <row r="1033" s="158" customFormat="true" ht="6" hidden="false" customHeight="true" outlineLevel="2" collapsed="false">
      <c r="F1033" s="159"/>
      <c r="G1033" s="160"/>
      <c r="H1033" s="167"/>
      <c r="I1033" s="168"/>
      <c r="J1033" s="168"/>
      <c r="K1033" s="168"/>
      <c r="L1033" s="168"/>
      <c r="M1033" s="168"/>
      <c r="N1033" s="168"/>
      <c r="O1033" s="168"/>
      <c r="P1033" s="163"/>
      <c r="Q1033" s="164"/>
      <c r="R1033" s="163"/>
      <c r="S1033" s="164"/>
      <c r="T1033" s="165"/>
      <c r="U1033" s="165"/>
      <c r="V1033" s="165"/>
      <c r="W1033" s="166"/>
    </row>
    <row r="1034" s="169" customFormat="true" ht="11.25" hidden="false" customHeight="false" outlineLevel="3" collapsed="false">
      <c r="F1034" s="170"/>
      <c r="G1034" s="171"/>
      <c r="H1034" s="172" t="str">
        <f aca="false">IF(AND(H1033&lt;&gt;"Výkaz výměr:",I1033=""),"Výkaz výměr:","")</f>
        <v>Výkaz výměr:</v>
      </c>
      <c r="I1034" s="173" t="s">
        <v>289</v>
      </c>
      <c r="J1034" s="174"/>
      <c r="K1034" s="175"/>
      <c r="L1034" s="176"/>
      <c r="M1034" s="177" t="n">
        <v>0</v>
      </c>
      <c r="N1034" s="178"/>
      <c r="O1034" s="179"/>
      <c r="P1034" s="180"/>
      <c r="Q1034" s="178"/>
      <c r="R1034" s="178"/>
      <c r="S1034" s="178"/>
      <c r="T1034" s="181" t="s">
        <v>82</v>
      </c>
      <c r="U1034" s="178"/>
      <c r="V1034" s="178"/>
      <c r="W1034" s="182"/>
    </row>
    <row r="1035" s="169" customFormat="true" ht="11.25" hidden="false" customHeight="false" outlineLevel="3" collapsed="false">
      <c r="F1035" s="170"/>
      <c r="G1035" s="171"/>
      <c r="H1035" s="172" t="str">
        <f aca="false">IF(AND(H1034&lt;&gt;"Výkaz výměr:",I1034=""),"Výkaz výměr:","")</f>
        <v/>
      </c>
      <c r="I1035" s="173" t="s">
        <v>758</v>
      </c>
      <c r="J1035" s="174"/>
      <c r="K1035" s="175"/>
      <c r="L1035" s="176"/>
      <c r="M1035" s="177" t="n">
        <v>10.95</v>
      </c>
      <c r="N1035" s="178"/>
      <c r="O1035" s="179"/>
      <c r="P1035" s="180"/>
      <c r="Q1035" s="178"/>
      <c r="R1035" s="178"/>
      <c r="S1035" s="178"/>
      <c r="T1035" s="181" t="s">
        <v>82</v>
      </c>
      <c r="U1035" s="178"/>
      <c r="V1035" s="178"/>
      <c r="W1035" s="182"/>
    </row>
    <row r="1036" s="169" customFormat="true" ht="11.25" hidden="false" customHeight="false" outlineLevel="3" collapsed="false">
      <c r="F1036" s="170"/>
      <c r="G1036" s="171"/>
      <c r="H1036" s="172" t="str">
        <f aca="false">IF(AND(H1035&lt;&gt;"Výkaz výměr:",I1035=""),"Výkaz výměr:","")</f>
        <v/>
      </c>
      <c r="I1036" s="173" t="s">
        <v>759</v>
      </c>
      <c r="J1036" s="174"/>
      <c r="K1036" s="175"/>
      <c r="L1036" s="176"/>
      <c r="M1036" s="177" t="n">
        <v>22.925</v>
      </c>
      <c r="N1036" s="178"/>
      <c r="O1036" s="179"/>
      <c r="P1036" s="180"/>
      <c r="Q1036" s="178"/>
      <c r="R1036" s="178"/>
      <c r="S1036" s="178"/>
      <c r="T1036" s="181" t="s">
        <v>82</v>
      </c>
      <c r="U1036" s="178"/>
      <c r="V1036" s="178"/>
      <c r="W1036" s="182"/>
    </row>
    <row r="1037" s="169" customFormat="true" ht="11.25" hidden="false" customHeight="false" outlineLevel="3" collapsed="false">
      <c r="F1037" s="170"/>
      <c r="G1037" s="171"/>
      <c r="H1037" s="172" t="str">
        <f aca="false">IF(AND(H1036&lt;&gt;"Výkaz výměr:",I1036=""),"Výkaz výměr:","")</f>
        <v/>
      </c>
      <c r="I1037" s="173" t="s">
        <v>760</v>
      </c>
      <c r="J1037" s="174"/>
      <c r="K1037" s="175"/>
      <c r="L1037" s="176"/>
      <c r="M1037" s="177" t="n">
        <v>6.75</v>
      </c>
      <c r="N1037" s="178"/>
      <c r="O1037" s="179"/>
      <c r="P1037" s="180"/>
      <c r="Q1037" s="178"/>
      <c r="R1037" s="178"/>
      <c r="S1037" s="178"/>
      <c r="T1037" s="181" t="s">
        <v>82</v>
      </c>
      <c r="U1037" s="178"/>
      <c r="V1037" s="178"/>
      <c r="W1037" s="182"/>
    </row>
    <row r="1038" s="169" customFormat="true" ht="11.25" hidden="false" customHeight="false" outlineLevel="3" collapsed="false">
      <c r="F1038" s="170"/>
      <c r="G1038" s="171"/>
      <c r="H1038" s="172" t="str">
        <f aca="false">IF(AND(H1037&lt;&gt;"Výkaz výměr:",I1037=""),"Výkaz výměr:","")</f>
        <v/>
      </c>
      <c r="I1038" s="173" t="s">
        <v>761</v>
      </c>
      <c r="J1038" s="174"/>
      <c r="K1038" s="175"/>
      <c r="L1038" s="176"/>
      <c r="M1038" s="177" t="n">
        <v>-6.25</v>
      </c>
      <c r="N1038" s="178"/>
      <c r="O1038" s="179"/>
      <c r="P1038" s="180"/>
      <c r="Q1038" s="178"/>
      <c r="R1038" s="178"/>
      <c r="S1038" s="178"/>
      <c r="T1038" s="181" t="s">
        <v>82</v>
      </c>
      <c r="U1038" s="178"/>
      <c r="V1038" s="178"/>
      <c r="W1038" s="182"/>
    </row>
    <row r="1039" s="158" customFormat="true" ht="24" hidden="false" customHeight="false" outlineLevel="2" collapsed="false">
      <c r="F1039" s="150" t="n">
        <v>21</v>
      </c>
      <c r="G1039" s="151" t="s">
        <v>76</v>
      </c>
      <c r="H1039" s="152" t="s">
        <v>278</v>
      </c>
      <c r="I1039" s="153" t="s">
        <v>279</v>
      </c>
      <c r="J1039" s="151" t="s">
        <v>218</v>
      </c>
      <c r="K1039" s="154" t="n">
        <v>34.375</v>
      </c>
      <c r="L1039" s="155"/>
      <c r="M1039" s="154" t="n">
        <v>34.375</v>
      </c>
      <c r="N1039" s="156"/>
      <c r="O1039" s="157" t="n">
        <f aca="false">M1039*N1039</f>
        <v>0</v>
      </c>
      <c r="P1039" s="157"/>
      <c r="Q1039" s="157" t="n">
        <f aca="false">M1039*P1039</f>
        <v>0</v>
      </c>
      <c r="R1039" s="157"/>
      <c r="S1039" s="157" t="n">
        <f aca="false">M1039*R1039</f>
        <v>0</v>
      </c>
      <c r="T1039" s="157" t="n">
        <v>21</v>
      </c>
      <c r="U1039" s="157" t="n">
        <f aca="false">O1039*T1039/100</f>
        <v>0</v>
      </c>
      <c r="V1039" s="157" t="n">
        <f aca="false">U1039+O1039</f>
        <v>0</v>
      </c>
      <c r="W1039" s="157"/>
      <c r="X1039" s="157"/>
      <c r="Y1039" s="157" t="n">
        <v>1</v>
      </c>
    </row>
    <row r="1040" s="158" customFormat="true" ht="12" hidden="false" customHeight="true" outlineLevel="2" collapsed="false">
      <c r="F1040" s="159"/>
      <c r="G1040" s="160"/>
      <c r="H1040" s="161" t="s">
        <v>80</v>
      </c>
      <c r="I1040" s="192" t="s">
        <v>280</v>
      </c>
      <c r="J1040" s="192"/>
      <c r="K1040" s="192"/>
      <c r="L1040" s="192"/>
      <c r="M1040" s="192"/>
      <c r="N1040" s="192"/>
      <c r="O1040" s="192"/>
      <c r="P1040" s="163"/>
      <c r="Q1040" s="164"/>
      <c r="R1040" s="163"/>
      <c r="S1040" s="164"/>
      <c r="T1040" s="165"/>
      <c r="U1040" s="165"/>
      <c r="V1040" s="165"/>
      <c r="W1040" s="166"/>
    </row>
    <row r="1041" s="158" customFormat="true" ht="6" hidden="false" customHeight="true" outlineLevel="2" collapsed="false">
      <c r="F1041" s="159"/>
      <c r="G1041" s="160"/>
      <c r="H1041" s="167"/>
      <c r="I1041" s="168"/>
      <c r="J1041" s="168"/>
      <c r="K1041" s="168"/>
      <c r="L1041" s="168"/>
      <c r="M1041" s="168"/>
      <c r="N1041" s="168"/>
      <c r="O1041" s="168"/>
      <c r="P1041" s="163"/>
      <c r="Q1041" s="164"/>
      <c r="R1041" s="163"/>
      <c r="S1041" s="164"/>
      <c r="T1041" s="165"/>
      <c r="U1041" s="165"/>
      <c r="V1041" s="165"/>
      <c r="W1041" s="166"/>
    </row>
    <row r="1042" s="158" customFormat="true" ht="12" hidden="false" customHeight="false" outlineLevel="2" collapsed="false">
      <c r="F1042" s="150" t="n">
        <v>22</v>
      </c>
      <c r="G1042" s="151" t="s">
        <v>76</v>
      </c>
      <c r="H1042" s="152" t="s">
        <v>281</v>
      </c>
      <c r="I1042" s="153" t="s">
        <v>282</v>
      </c>
      <c r="J1042" s="151" t="s">
        <v>218</v>
      </c>
      <c r="K1042" s="154" t="n">
        <v>34.375</v>
      </c>
      <c r="L1042" s="155" t="n">
        <v>0</v>
      </c>
      <c r="M1042" s="154" t="n">
        <v>34.375</v>
      </c>
      <c r="N1042" s="156"/>
      <c r="O1042" s="157" t="n">
        <f aca="false">M1042*N1042</f>
        <v>0</v>
      </c>
      <c r="P1042" s="157"/>
      <c r="Q1042" s="157" t="n">
        <f aca="false">M1042*P1042</f>
        <v>0</v>
      </c>
      <c r="R1042" s="157"/>
      <c r="S1042" s="157" t="n">
        <f aca="false">M1042*R1042</f>
        <v>0</v>
      </c>
      <c r="T1042" s="157" t="n">
        <v>21</v>
      </c>
      <c r="U1042" s="157" t="n">
        <f aca="false">O1042*T1042/100</f>
        <v>0</v>
      </c>
      <c r="V1042" s="157" t="n">
        <f aca="false">U1042+O1042</f>
        <v>0</v>
      </c>
      <c r="W1042" s="157"/>
      <c r="X1042" s="157"/>
      <c r="Y1042" s="157" t="n">
        <v>1</v>
      </c>
    </row>
    <row r="1043" s="158" customFormat="true" ht="12" hidden="false" customHeight="true" outlineLevel="2" collapsed="false">
      <c r="F1043" s="159"/>
      <c r="G1043" s="160"/>
      <c r="H1043" s="161" t="s">
        <v>80</v>
      </c>
      <c r="I1043" s="192" t="s">
        <v>283</v>
      </c>
      <c r="J1043" s="192"/>
      <c r="K1043" s="192"/>
      <c r="L1043" s="192"/>
      <c r="M1043" s="192"/>
      <c r="N1043" s="192"/>
      <c r="O1043" s="192"/>
      <c r="P1043" s="163"/>
      <c r="Q1043" s="164"/>
      <c r="R1043" s="163"/>
      <c r="S1043" s="164"/>
      <c r="T1043" s="165"/>
      <c r="U1043" s="165"/>
      <c r="V1043" s="165"/>
      <c r="W1043" s="166"/>
    </row>
    <row r="1044" s="158" customFormat="true" ht="6" hidden="false" customHeight="true" outlineLevel="2" collapsed="false">
      <c r="F1044" s="159"/>
      <c r="G1044" s="160"/>
      <c r="H1044" s="167"/>
      <c r="I1044" s="168"/>
      <c r="J1044" s="168"/>
      <c r="K1044" s="168"/>
      <c r="L1044" s="168"/>
      <c r="M1044" s="168"/>
      <c r="N1044" s="168"/>
      <c r="O1044" s="168"/>
      <c r="P1044" s="163"/>
      <c r="Q1044" s="164"/>
      <c r="R1044" s="163"/>
      <c r="S1044" s="164"/>
      <c r="T1044" s="165"/>
      <c r="U1044" s="165"/>
      <c r="V1044" s="165"/>
      <c r="W1044" s="166"/>
    </row>
    <row r="1045" s="158" customFormat="true" ht="12" hidden="false" customHeight="false" outlineLevel="2" collapsed="false">
      <c r="F1045" s="150" t="n">
        <v>23</v>
      </c>
      <c r="G1045" s="151" t="s">
        <v>76</v>
      </c>
      <c r="H1045" s="152" t="s">
        <v>284</v>
      </c>
      <c r="I1045" s="153" t="s">
        <v>285</v>
      </c>
      <c r="J1045" s="151" t="s">
        <v>286</v>
      </c>
      <c r="K1045" s="154" t="n">
        <v>65.3125</v>
      </c>
      <c r="L1045" s="155"/>
      <c r="M1045" s="154" t="n">
        <v>65.3125</v>
      </c>
      <c r="N1045" s="156"/>
      <c r="O1045" s="157" t="n">
        <f aca="false">M1045*N1045</f>
        <v>0</v>
      </c>
      <c r="P1045" s="157"/>
      <c r="Q1045" s="157" t="n">
        <f aca="false">M1045*P1045</f>
        <v>0</v>
      </c>
      <c r="R1045" s="157"/>
      <c r="S1045" s="157" t="n">
        <f aca="false">M1045*R1045</f>
        <v>0</v>
      </c>
      <c r="T1045" s="157" t="n">
        <v>21</v>
      </c>
      <c r="U1045" s="157" t="n">
        <f aca="false">O1045*T1045/100</f>
        <v>0</v>
      </c>
      <c r="V1045" s="157" t="n">
        <f aca="false">U1045+O1045</f>
        <v>0</v>
      </c>
      <c r="W1045" s="157"/>
      <c r="X1045" s="157"/>
      <c r="Y1045" s="157" t="n">
        <v>1</v>
      </c>
    </row>
    <row r="1046" s="158" customFormat="true" ht="12" hidden="false" customHeight="true" outlineLevel="2" collapsed="false">
      <c r="F1046" s="159"/>
      <c r="G1046" s="160"/>
      <c r="H1046" s="161" t="s">
        <v>80</v>
      </c>
      <c r="I1046" s="192" t="s">
        <v>287</v>
      </c>
      <c r="J1046" s="192"/>
      <c r="K1046" s="192"/>
      <c r="L1046" s="192"/>
      <c r="M1046" s="192"/>
      <c r="N1046" s="192"/>
      <c r="O1046" s="192"/>
      <c r="P1046" s="163"/>
      <c r="Q1046" s="164"/>
      <c r="R1046" s="163"/>
      <c r="S1046" s="164"/>
      <c r="T1046" s="165"/>
      <c r="U1046" s="165"/>
      <c r="V1046" s="165"/>
      <c r="W1046" s="166"/>
    </row>
    <row r="1047" s="158" customFormat="true" ht="6" hidden="false" customHeight="true" outlineLevel="2" collapsed="false">
      <c r="F1047" s="159"/>
      <c r="G1047" s="160"/>
      <c r="H1047" s="167"/>
      <c r="I1047" s="168"/>
      <c r="J1047" s="168"/>
      <c r="K1047" s="168"/>
      <c r="L1047" s="168"/>
      <c r="M1047" s="168"/>
      <c r="N1047" s="168"/>
      <c r="O1047" s="168"/>
      <c r="P1047" s="163"/>
      <c r="Q1047" s="164"/>
      <c r="R1047" s="163"/>
      <c r="S1047" s="164"/>
      <c r="T1047" s="165"/>
      <c r="U1047" s="165"/>
      <c r="V1047" s="165"/>
      <c r="W1047" s="166"/>
    </row>
    <row r="1048" s="169" customFormat="true" ht="11.25" hidden="false" customHeight="false" outlineLevel="3" collapsed="false">
      <c r="F1048" s="170"/>
      <c r="G1048" s="171"/>
      <c r="H1048" s="172" t="str">
        <f aca="false">IF(AND(H1047&lt;&gt;"Výkaz výměr:",I1047=""),"Výkaz výměr:","")</f>
        <v>Výkaz výměr:</v>
      </c>
      <c r="I1048" s="173" t="s">
        <v>762</v>
      </c>
      <c r="J1048" s="174"/>
      <c r="K1048" s="175"/>
      <c r="L1048" s="176"/>
      <c r="M1048" s="177" t="n">
        <v>65.3125</v>
      </c>
      <c r="N1048" s="178"/>
      <c r="O1048" s="179"/>
      <c r="P1048" s="180"/>
      <c r="Q1048" s="178"/>
      <c r="R1048" s="178"/>
      <c r="S1048" s="178"/>
      <c r="T1048" s="181" t="s">
        <v>82</v>
      </c>
      <c r="U1048" s="178"/>
      <c r="V1048" s="178"/>
      <c r="W1048" s="182"/>
    </row>
    <row r="1049" s="158" customFormat="true" ht="12" hidden="false" customHeight="false" outlineLevel="2" collapsed="false">
      <c r="F1049" s="150" t="n">
        <v>24</v>
      </c>
      <c r="G1049" s="151" t="s">
        <v>76</v>
      </c>
      <c r="H1049" s="152" t="s">
        <v>295</v>
      </c>
      <c r="I1049" s="153" t="s">
        <v>296</v>
      </c>
      <c r="J1049" s="151" t="s">
        <v>218</v>
      </c>
      <c r="K1049" s="154" t="n">
        <v>3.15</v>
      </c>
      <c r="L1049" s="155"/>
      <c r="M1049" s="154" t="n">
        <v>3.15</v>
      </c>
      <c r="N1049" s="156"/>
      <c r="O1049" s="157" t="n">
        <f aca="false">M1049*N1049</f>
        <v>0</v>
      </c>
      <c r="P1049" s="157"/>
      <c r="Q1049" s="157" t="n">
        <f aca="false">M1049*P1049</f>
        <v>0</v>
      </c>
      <c r="R1049" s="157"/>
      <c r="S1049" s="157" t="n">
        <f aca="false">M1049*R1049</f>
        <v>0</v>
      </c>
      <c r="T1049" s="157" t="n">
        <v>21</v>
      </c>
      <c r="U1049" s="157" t="n">
        <f aca="false">O1049*T1049/100</f>
        <v>0</v>
      </c>
      <c r="V1049" s="157" t="n">
        <f aca="false">U1049+O1049</f>
        <v>0</v>
      </c>
      <c r="W1049" s="157"/>
      <c r="X1049" s="157"/>
      <c r="Y1049" s="157" t="n">
        <v>1</v>
      </c>
    </row>
    <row r="1050" s="158" customFormat="true" ht="12" hidden="false" customHeight="true" outlineLevel="2" collapsed="false">
      <c r="F1050" s="159"/>
      <c r="G1050" s="160"/>
      <c r="H1050" s="161" t="s">
        <v>80</v>
      </c>
      <c r="I1050" s="192" t="s">
        <v>297</v>
      </c>
      <c r="J1050" s="192"/>
      <c r="K1050" s="192"/>
      <c r="L1050" s="192"/>
      <c r="M1050" s="192"/>
      <c r="N1050" s="192"/>
      <c r="O1050" s="192"/>
      <c r="P1050" s="163"/>
      <c r="Q1050" s="164"/>
      <c r="R1050" s="163"/>
      <c r="S1050" s="164"/>
      <c r="T1050" s="165"/>
      <c r="U1050" s="165"/>
      <c r="V1050" s="165"/>
      <c r="W1050" s="166"/>
    </row>
    <row r="1051" s="158" customFormat="true" ht="6" hidden="false" customHeight="true" outlineLevel="2" collapsed="false">
      <c r="F1051" s="159"/>
      <c r="G1051" s="160"/>
      <c r="H1051" s="167"/>
      <c r="I1051" s="168"/>
      <c r="J1051" s="168"/>
      <c r="K1051" s="168"/>
      <c r="L1051" s="168"/>
      <c r="M1051" s="168"/>
      <c r="N1051" s="168"/>
      <c r="O1051" s="168"/>
      <c r="P1051" s="163"/>
      <c r="Q1051" s="164"/>
      <c r="R1051" s="163"/>
      <c r="S1051" s="164"/>
      <c r="T1051" s="165"/>
      <c r="U1051" s="165"/>
      <c r="V1051" s="165"/>
      <c r="W1051" s="166"/>
    </row>
    <row r="1052" s="169" customFormat="true" ht="11.25" hidden="false" customHeight="false" outlineLevel="3" collapsed="false">
      <c r="F1052" s="170"/>
      <c r="G1052" s="171"/>
      <c r="H1052" s="172" t="str">
        <f aca="false">IF(AND(H1051&lt;&gt;"Výkaz výměr:",I1051=""),"Výkaz výměr:","")</f>
        <v>Výkaz výměr:</v>
      </c>
      <c r="I1052" s="173" t="s">
        <v>763</v>
      </c>
      <c r="J1052" s="174"/>
      <c r="K1052" s="175"/>
      <c r="L1052" s="176"/>
      <c r="M1052" s="177" t="n">
        <v>0</v>
      </c>
      <c r="N1052" s="178"/>
      <c r="O1052" s="179"/>
      <c r="P1052" s="180"/>
      <c r="Q1052" s="178"/>
      <c r="R1052" s="178"/>
      <c r="S1052" s="178"/>
      <c r="T1052" s="181" t="s">
        <v>82</v>
      </c>
      <c r="U1052" s="178"/>
      <c r="V1052" s="178"/>
      <c r="W1052" s="182"/>
    </row>
    <row r="1053" s="169" customFormat="true" ht="11.25" hidden="false" customHeight="false" outlineLevel="3" collapsed="false">
      <c r="F1053" s="170"/>
      <c r="G1053" s="171"/>
      <c r="H1053" s="172" t="str">
        <f aca="false">IF(AND(H1052&lt;&gt;"Výkaz výměr:",I1052=""),"Výkaz výměr:","")</f>
        <v/>
      </c>
      <c r="I1053" s="173" t="s">
        <v>764</v>
      </c>
      <c r="J1053" s="174"/>
      <c r="K1053" s="175"/>
      <c r="L1053" s="176"/>
      <c r="M1053" s="177" t="n">
        <v>3.15</v>
      </c>
      <c r="N1053" s="178"/>
      <c r="O1053" s="179"/>
      <c r="P1053" s="180"/>
      <c r="Q1053" s="178"/>
      <c r="R1053" s="178"/>
      <c r="S1053" s="178"/>
      <c r="T1053" s="181" t="s">
        <v>82</v>
      </c>
      <c r="U1053" s="178"/>
      <c r="V1053" s="178"/>
      <c r="W1053" s="182"/>
    </row>
    <row r="1054" s="158" customFormat="true" ht="12" hidden="false" customHeight="false" outlineLevel="2" collapsed="false">
      <c r="F1054" s="150" t="n">
        <v>25</v>
      </c>
      <c r="G1054" s="151" t="s">
        <v>299</v>
      </c>
      <c r="H1054" s="152" t="s">
        <v>300</v>
      </c>
      <c r="I1054" s="153" t="s">
        <v>301</v>
      </c>
      <c r="J1054" s="151" t="s">
        <v>286</v>
      </c>
      <c r="K1054" s="154" t="n">
        <v>6.2055</v>
      </c>
      <c r="L1054" s="155"/>
      <c r="M1054" s="154" t="n">
        <v>6.2055</v>
      </c>
      <c r="N1054" s="156"/>
      <c r="O1054" s="157" t="n">
        <f aca="false">M1054*N1054</f>
        <v>0</v>
      </c>
      <c r="P1054" s="157" t="n">
        <v>0</v>
      </c>
      <c r="Q1054" s="157" t="n">
        <f aca="false">M1054*P1054</f>
        <v>0</v>
      </c>
      <c r="R1054" s="157"/>
      <c r="S1054" s="157" t="n">
        <f aca="false">M1054*R1054</f>
        <v>0</v>
      </c>
      <c r="T1054" s="157" t="n">
        <v>21</v>
      </c>
      <c r="U1054" s="157" t="n">
        <f aca="false">O1054*T1054/100</f>
        <v>0</v>
      </c>
      <c r="V1054" s="157" t="n">
        <f aca="false">U1054+O1054</f>
        <v>0</v>
      </c>
      <c r="W1054" s="157"/>
      <c r="X1054" s="157"/>
      <c r="Y1054" s="157" t="n">
        <v>1</v>
      </c>
    </row>
    <row r="1055" s="158" customFormat="true" ht="12" hidden="false" customHeight="false" outlineLevel="2" collapsed="false">
      <c r="F1055" s="159"/>
      <c r="G1055" s="160"/>
      <c r="H1055" s="161" t="s">
        <v>80</v>
      </c>
      <c r="I1055" s="162"/>
      <c r="J1055" s="162"/>
      <c r="K1055" s="162"/>
      <c r="L1055" s="162"/>
      <c r="M1055" s="162"/>
      <c r="N1055" s="162"/>
      <c r="O1055" s="162"/>
      <c r="P1055" s="163"/>
      <c r="Q1055" s="164"/>
      <c r="R1055" s="163"/>
      <c r="S1055" s="164"/>
      <c r="T1055" s="165"/>
      <c r="U1055" s="165"/>
      <c r="V1055" s="165"/>
      <c r="W1055" s="166"/>
    </row>
    <row r="1056" s="158" customFormat="true" ht="6" hidden="false" customHeight="true" outlineLevel="2" collapsed="false">
      <c r="F1056" s="159"/>
      <c r="G1056" s="160"/>
      <c r="H1056" s="167"/>
      <c r="I1056" s="168"/>
      <c r="J1056" s="168"/>
      <c r="K1056" s="168"/>
      <c r="L1056" s="168"/>
      <c r="M1056" s="168"/>
      <c r="N1056" s="168"/>
      <c r="O1056" s="168"/>
      <c r="P1056" s="163"/>
      <c r="Q1056" s="164"/>
      <c r="R1056" s="163"/>
      <c r="S1056" s="164"/>
      <c r="T1056" s="165"/>
      <c r="U1056" s="165"/>
      <c r="V1056" s="165"/>
      <c r="W1056" s="166"/>
    </row>
    <row r="1057" s="169" customFormat="true" ht="11.25" hidden="false" customHeight="false" outlineLevel="3" collapsed="false">
      <c r="F1057" s="170"/>
      <c r="G1057" s="171"/>
      <c r="H1057" s="172" t="str">
        <f aca="false">IF(AND(H1056&lt;&gt;"Výkaz výměr:",I1056=""),"Výkaz výměr:","")</f>
        <v>Výkaz výměr:</v>
      </c>
      <c r="I1057" s="173" t="s">
        <v>765</v>
      </c>
      <c r="J1057" s="174"/>
      <c r="K1057" s="175"/>
      <c r="L1057" s="176"/>
      <c r="M1057" s="177" t="n">
        <v>6.2055</v>
      </c>
      <c r="N1057" s="178"/>
      <c r="O1057" s="179"/>
      <c r="P1057" s="180"/>
      <c r="Q1057" s="178"/>
      <c r="R1057" s="178"/>
      <c r="S1057" s="178"/>
      <c r="T1057" s="181" t="s">
        <v>82</v>
      </c>
      <c r="U1057" s="178"/>
      <c r="V1057" s="178"/>
      <c r="W1057" s="182"/>
    </row>
    <row r="1058" s="158" customFormat="true" ht="12" hidden="false" customHeight="false" outlineLevel="2" collapsed="false">
      <c r="F1058" s="150" t="n">
        <v>26</v>
      </c>
      <c r="G1058" s="151" t="s">
        <v>76</v>
      </c>
      <c r="H1058" s="152" t="s">
        <v>303</v>
      </c>
      <c r="I1058" s="153" t="s">
        <v>304</v>
      </c>
      <c r="J1058" s="151" t="s">
        <v>218</v>
      </c>
      <c r="K1058" s="154" t="n">
        <v>1.35</v>
      </c>
      <c r="L1058" s="155"/>
      <c r="M1058" s="154" t="n">
        <v>1.35</v>
      </c>
      <c r="N1058" s="156"/>
      <c r="O1058" s="157" t="n">
        <f aca="false">M1058*N1058</f>
        <v>0</v>
      </c>
      <c r="P1058" s="157"/>
      <c r="Q1058" s="157" t="n">
        <f aca="false">M1058*P1058</f>
        <v>0</v>
      </c>
      <c r="R1058" s="157"/>
      <c r="S1058" s="157" t="n">
        <f aca="false">M1058*R1058</f>
        <v>0</v>
      </c>
      <c r="T1058" s="157" t="n">
        <v>21</v>
      </c>
      <c r="U1058" s="157" t="n">
        <f aca="false">O1058*T1058/100</f>
        <v>0</v>
      </c>
      <c r="V1058" s="157" t="n">
        <f aca="false">U1058+O1058</f>
        <v>0</v>
      </c>
      <c r="W1058" s="157"/>
      <c r="X1058" s="157"/>
      <c r="Y1058" s="157" t="n">
        <v>1</v>
      </c>
    </row>
    <row r="1059" s="158" customFormat="true" ht="12" hidden="false" customHeight="true" outlineLevel="2" collapsed="false">
      <c r="F1059" s="159"/>
      <c r="G1059" s="160"/>
      <c r="H1059" s="161" t="s">
        <v>80</v>
      </c>
      <c r="I1059" s="192" t="s">
        <v>305</v>
      </c>
      <c r="J1059" s="192"/>
      <c r="K1059" s="192"/>
      <c r="L1059" s="192"/>
      <c r="M1059" s="192"/>
      <c r="N1059" s="192"/>
      <c r="O1059" s="192"/>
      <c r="P1059" s="163"/>
      <c r="Q1059" s="164"/>
      <c r="R1059" s="163"/>
      <c r="S1059" s="164"/>
      <c r="T1059" s="165"/>
      <c r="U1059" s="165"/>
      <c r="V1059" s="165"/>
      <c r="W1059" s="166"/>
    </row>
    <row r="1060" s="158" customFormat="true" ht="6" hidden="false" customHeight="true" outlineLevel="2" collapsed="false">
      <c r="F1060" s="159"/>
      <c r="G1060" s="160"/>
      <c r="H1060" s="167"/>
      <c r="I1060" s="168"/>
      <c r="J1060" s="168"/>
      <c r="K1060" s="168"/>
      <c r="L1060" s="168"/>
      <c r="M1060" s="168"/>
      <c r="N1060" s="168"/>
      <c r="O1060" s="168"/>
      <c r="P1060" s="163"/>
      <c r="Q1060" s="164"/>
      <c r="R1060" s="163"/>
      <c r="S1060" s="164"/>
      <c r="T1060" s="165"/>
      <c r="U1060" s="165"/>
      <c r="V1060" s="165"/>
      <c r="W1060" s="166"/>
    </row>
    <row r="1061" s="169" customFormat="true" ht="11.25" hidden="false" customHeight="false" outlineLevel="3" collapsed="false">
      <c r="F1061" s="170"/>
      <c r="G1061" s="171"/>
      <c r="H1061" s="172" t="str">
        <f aca="false">IF(AND(H1060&lt;&gt;"Výkaz výměr:",I1060=""),"Výkaz výměr:","")</f>
        <v>Výkaz výměr:</v>
      </c>
      <c r="I1061" s="173" t="s">
        <v>766</v>
      </c>
      <c r="J1061" s="174"/>
      <c r="K1061" s="175"/>
      <c r="L1061" s="176"/>
      <c r="M1061" s="177" t="n">
        <v>0</v>
      </c>
      <c r="N1061" s="178"/>
      <c r="O1061" s="179"/>
      <c r="P1061" s="180"/>
      <c r="Q1061" s="178"/>
      <c r="R1061" s="178"/>
      <c r="S1061" s="178"/>
      <c r="T1061" s="181" t="s">
        <v>82</v>
      </c>
      <c r="U1061" s="178"/>
      <c r="V1061" s="178"/>
      <c r="W1061" s="182"/>
    </row>
    <row r="1062" s="169" customFormat="true" ht="11.25" hidden="false" customHeight="false" outlineLevel="3" collapsed="false">
      <c r="F1062" s="170"/>
      <c r="G1062" s="171"/>
      <c r="H1062" s="172" t="str">
        <f aca="false">IF(AND(H1061&lt;&gt;"Výkaz výměr:",I1061=""),"Výkaz výměr:","")</f>
        <v/>
      </c>
      <c r="I1062" s="173" t="s">
        <v>767</v>
      </c>
      <c r="J1062" s="174"/>
      <c r="K1062" s="175"/>
      <c r="L1062" s="176"/>
      <c r="M1062" s="177" t="n">
        <v>1.35</v>
      </c>
      <c r="N1062" s="178"/>
      <c r="O1062" s="179"/>
      <c r="P1062" s="180"/>
      <c r="Q1062" s="178"/>
      <c r="R1062" s="178"/>
      <c r="S1062" s="178"/>
      <c r="T1062" s="181" t="s">
        <v>82</v>
      </c>
      <c r="U1062" s="178"/>
      <c r="V1062" s="178"/>
      <c r="W1062" s="182"/>
    </row>
    <row r="1063" s="158" customFormat="true" ht="12" hidden="false" customHeight="false" outlineLevel="2" collapsed="false">
      <c r="F1063" s="150" t="n">
        <v>27</v>
      </c>
      <c r="G1063" s="151" t="s">
        <v>299</v>
      </c>
      <c r="H1063" s="152" t="s">
        <v>307</v>
      </c>
      <c r="I1063" s="153" t="s">
        <v>308</v>
      </c>
      <c r="J1063" s="151" t="s">
        <v>286</v>
      </c>
      <c r="K1063" s="154" t="n">
        <v>2.6595</v>
      </c>
      <c r="L1063" s="155" t="n">
        <v>0</v>
      </c>
      <c r="M1063" s="154" t="n">
        <v>2.6595</v>
      </c>
      <c r="N1063" s="156"/>
      <c r="O1063" s="157" t="n">
        <f aca="false">M1063*N1063</f>
        <v>0</v>
      </c>
      <c r="P1063" s="157" t="n">
        <v>0</v>
      </c>
      <c r="Q1063" s="157" t="n">
        <f aca="false">M1063*P1063</f>
        <v>0</v>
      </c>
      <c r="R1063" s="157"/>
      <c r="S1063" s="157" t="n">
        <f aca="false">M1063*R1063</f>
        <v>0</v>
      </c>
      <c r="T1063" s="157" t="n">
        <v>21</v>
      </c>
      <c r="U1063" s="157" t="n">
        <f aca="false">O1063*T1063/100</f>
        <v>0</v>
      </c>
      <c r="V1063" s="157" t="n">
        <f aca="false">U1063+O1063</f>
        <v>0</v>
      </c>
      <c r="W1063" s="157"/>
      <c r="X1063" s="157"/>
      <c r="Y1063" s="157" t="n">
        <v>1</v>
      </c>
    </row>
    <row r="1064" s="158" customFormat="true" ht="12" hidden="false" customHeight="false" outlineLevel="2" collapsed="false">
      <c r="F1064" s="159"/>
      <c r="G1064" s="160"/>
      <c r="H1064" s="161" t="s">
        <v>80</v>
      </c>
      <c r="I1064" s="162"/>
      <c r="J1064" s="162"/>
      <c r="K1064" s="162"/>
      <c r="L1064" s="162"/>
      <c r="M1064" s="162"/>
      <c r="N1064" s="162"/>
      <c r="O1064" s="162"/>
      <c r="P1064" s="163"/>
      <c r="Q1064" s="164"/>
      <c r="R1064" s="163"/>
      <c r="S1064" s="164"/>
      <c r="T1064" s="165"/>
      <c r="U1064" s="165"/>
      <c r="V1064" s="165"/>
      <c r="W1064" s="166"/>
    </row>
    <row r="1065" s="158" customFormat="true" ht="6" hidden="false" customHeight="true" outlineLevel="2" collapsed="false">
      <c r="F1065" s="159"/>
      <c r="G1065" s="160"/>
      <c r="H1065" s="167"/>
      <c r="I1065" s="168"/>
      <c r="J1065" s="168"/>
      <c r="K1065" s="168"/>
      <c r="L1065" s="168"/>
      <c r="M1065" s="168"/>
      <c r="N1065" s="168"/>
      <c r="O1065" s="168"/>
      <c r="P1065" s="163"/>
      <c r="Q1065" s="164"/>
      <c r="R1065" s="163"/>
      <c r="S1065" s="164"/>
      <c r="T1065" s="165"/>
      <c r="U1065" s="165"/>
      <c r="V1065" s="165"/>
      <c r="W1065" s="166"/>
    </row>
    <row r="1066" s="169" customFormat="true" ht="11.25" hidden="false" customHeight="false" outlineLevel="3" collapsed="false">
      <c r="F1066" s="170"/>
      <c r="G1066" s="171"/>
      <c r="H1066" s="172" t="str">
        <f aca="false">IF(AND(H1065&lt;&gt;"Výkaz výměr:",I1065=""),"Výkaz výměr:","")</f>
        <v>Výkaz výměr:</v>
      </c>
      <c r="I1066" s="173" t="s">
        <v>768</v>
      </c>
      <c r="J1066" s="174"/>
      <c r="K1066" s="175"/>
      <c r="L1066" s="176"/>
      <c r="M1066" s="177" t="n">
        <v>2.6595</v>
      </c>
      <c r="N1066" s="178"/>
      <c r="O1066" s="179"/>
      <c r="P1066" s="180"/>
      <c r="Q1066" s="178"/>
      <c r="R1066" s="178"/>
      <c r="S1066" s="178"/>
      <c r="T1066" s="181" t="s">
        <v>82</v>
      </c>
      <c r="U1066" s="178"/>
      <c r="V1066" s="178"/>
      <c r="W1066" s="182"/>
    </row>
    <row r="1067" s="158" customFormat="true" ht="12" hidden="false" customHeight="false" outlineLevel="2" collapsed="false">
      <c r="F1067" s="150" t="n">
        <v>28</v>
      </c>
      <c r="G1067" s="151" t="s">
        <v>76</v>
      </c>
      <c r="H1067" s="152" t="s">
        <v>310</v>
      </c>
      <c r="I1067" s="153" t="s">
        <v>311</v>
      </c>
      <c r="J1067" s="151" t="s">
        <v>160</v>
      </c>
      <c r="K1067" s="154" t="n">
        <v>678</v>
      </c>
      <c r="L1067" s="155"/>
      <c r="M1067" s="154" t="n">
        <v>678</v>
      </c>
      <c r="N1067" s="156"/>
      <c r="O1067" s="157" t="n">
        <f aca="false">M1067*N1067</f>
        <v>0</v>
      </c>
      <c r="P1067" s="157"/>
      <c r="Q1067" s="157" t="n">
        <f aca="false">M1067*P1067</f>
        <v>0</v>
      </c>
      <c r="R1067" s="157"/>
      <c r="S1067" s="157" t="n">
        <f aca="false">M1067*R1067</f>
        <v>0</v>
      </c>
      <c r="T1067" s="157" t="n">
        <v>21</v>
      </c>
      <c r="U1067" s="157" t="n">
        <f aca="false">O1067*T1067/100</f>
        <v>0</v>
      </c>
      <c r="V1067" s="157" t="n">
        <f aca="false">U1067+O1067</f>
        <v>0</v>
      </c>
      <c r="W1067" s="157"/>
      <c r="X1067" s="157"/>
      <c r="Y1067" s="157" t="n">
        <v>1</v>
      </c>
    </row>
    <row r="1068" s="158" customFormat="true" ht="12" hidden="false" customHeight="true" outlineLevel="2" collapsed="false">
      <c r="F1068" s="159"/>
      <c r="G1068" s="160"/>
      <c r="H1068" s="161" t="s">
        <v>80</v>
      </c>
      <c r="I1068" s="192" t="s">
        <v>312</v>
      </c>
      <c r="J1068" s="192"/>
      <c r="K1068" s="192"/>
      <c r="L1068" s="192"/>
      <c r="M1068" s="192"/>
      <c r="N1068" s="192"/>
      <c r="O1068" s="192"/>
      <c r="P1068" s="163"/>
      <c r="Q1068" s="164"/>
      <c r="R1068" s="163"/>
      <c r="S1068" s="164"/>
      <c r="T1068" s="165"/>
      <c r="U1068" s="165"/>
      <c r="V1068" s="165"/>
      <c r="W1068" s="166"/>
    </row>
    <row r="1069" s="158" customFormat="true" ht="6" hidden="false" customHeight="true" outlineLevel="2" collapsed="false">
      <c r="F1069" s="159"/>
      <c r="G1069" s="160"/>
      <c r="H1069" s="167"/>
      <c r="I1069" s="168"/>
      <c r="J1069" s="168"/>
      <c r="K1069" s="168"/>
      <c r="L1069" s="168"/>
      <c r="M1069" s="168"/>
      <c r="N1069" s="168"/>
      <c r="O1069" s="168"/>
      <c r="P1069" s="163"/>
      <c r="Q1069" s="164"/>
      <c r="R1069" s="163"/>
      <c r="S1069" s="164"/>
      <c r="T1069" s="165"/>
      <c r="U1069" s="165"/>
      <c r="V1069" s="165"/>
      <c r="W1069" s="166"/>
    </row>
    <row r="1070" s="169" customFormat="true" ht="11.25" hidden="false" customHeight="false" outlineLevel="3" collapsed="false">
      <c r="F1070" s="170"/>
      <c r="G1070" s="171"/>
      <c r="H1070" s="172" t="str">
        <f aca="false">IF(AND(H1069&lt;&gt;"Výkaz výměr:",I1069=""),"Výkaz výměr:","")</f>
        <v>Výkaz výměr:</v>
      </c>
      <c r="I1070" s="173" t="s">
        <v>769</v>
      </c>
      <c r="J1070" s="174"/>
      <c r="K1070" s="175"/>
      <c r="L1070" s="176"/>
      <c r="M1070" s="177" t="n">
        <v>507.5</v>
      </c>
      <c r="N1070" s="178"/>
      <c r="O1070" s="179"/>
      <c r="P1070" s="180"/>
      <c r="Q1070" s="178"/>
      <c r="R1070" s="178"/>
      <c r="S1070" s="178"/>
      <c r="T1070" s="181" t="s">
        <v>82</v>
      </c>
      <c r="U1070" s="178"/>
      <c r="V1070" s="178"/>
      <c r="W1070" s="182"/>
    </row>
    <row r="1071" s="169" customFormat="true" ht="11.25" hidden="false" customHeight="false" outlineLevel="3" collapsed="false">
      <c r="F1071" s="170"/>
      <c r="G1071" s="171"/>
      <c r="H1071" s="172" t="str">
        <f aca="false">IF(AND(H1070&lt;&gt;"Výkaz výměr:",I1070=""),"Výkaz výměr:","")</f>
        <v/>
      </c>
      <c r="I1071" s="173" t="s">
        <v>770</v>
      </c>
      <c r="J1071" s="174"/>
      <c r="K1071" s="175"/>
      <c r="L1071" s="176"/>
      <c r="M1071" s="177" t="n">
        <v>65</v>
      </c>
      <c r="N1071" s="178"/>
      <c r="O1071" s="179"/>
      <c r="P1071" s="180"/>
      <c r="Q1071" s="178"/>
      <c r="R1071" s="178"/>
      <c r="S1071" s="178"/>
      <c r="T1071" s="181" t="s">
        <v>82</v>
      </c>
      <c r="U1071" s="178"/>
      <c r="V1071" s="178"/>
      <c r="W1071" s="182"/>
    </row>
    <row r="1072" s="169" customFormat="true" ht="11.25" hidden="false" customHeight="false" outlineLevel="3" collapsed="false">
      <c r="F1072" s="170"/>
      <c r="G1072" s="171"/>
      <c r="H1072" s="172" t="str">
        <f aca="false">IF(AND(H1071&lt;&gt;"Výkaz výměr:",I1071=""),"Výkaz výměr:","")</f>
        <v/>
      </c>
      <c r="I1072" s="173" t="s">
        <v>771</v>
      </c>
      <c r="J1072" s="174"/>
      <c r="K1072" s="175"/>
      <c r="L1072" s="176"/>
      <c r="M1072" s="177" t="n">
        <v>105.5</v>
      </c>
      <c r="N1072" s="178"/>
      <c r="O1072" s="179"/>
      <c r="P1072" s="180"/>
      <c r="Q1072" s="178"/>
      <c r="R1072" s="178"/>
      <c r="S1072" s="178"/>
      <c r="T1072" s="181" t="s">
        <v>82</v>
      </c>
      <c r="U1072" s="178"/>
      <c r="V1072" s="178"/>
      <c r="W1072" s="182"/>
    </row>
    <row r="1073" s="183" customFormat="true" ht="12.75" hidden="false" customHeight="true" outlineLevel="2" collapsed="false">
      <c r="F1073" s="184"/>
      <c r="G1073" s="185"/>
      <c r="H1073" s="185"/>
      <c r="I1073" s="186"/>
      <c r="J1073" s="185"/>
      <c r="K1073" s="187"/>
      <c r="L1073" s="188"/>
      <c r="M1073" s="187"/>
      <c r="N1073" s="188"/>
      <c r="O1073" s="189"/>
      <c r="P1073" s="190"/>
      <c r="Q1073" s="188"/>
      <c r="R1073" s="188"/>
      <c r="S1073" s="188"/>
      <c r="T1073" s="191" t="s">
        <v>82</v>
      </c>
      <c r="U1073" s="188"/>
      <c r="V1073" s="188"/>
      <c r="W1073" s="188"/>
    </row>
    <row r="1074" s="139" customFormat="true" ht="16.5" hidden="false" customHeight="true" outlineLevel="1" collapsed="false">
      <c r="F1074" s="140"/>
      <c r="G1074" s="141"/>
      <c r="H1074" s="142"/>
      <c r="I1074" s="142" t="s">
        <v>321</v>
      </c>
      <c r="J1074" s="141"/>
      <c r="K1074" s="143"/>
      <c r="L1074" s="144"/>
      <c r="M1074" s="143"/>
      <c r="N1074" s="144"/>
      <c r="O1074" s="145" t="n">
        <f aca="false">SUBTOTAL(9,O1075:O1110)</f>
        <v>0</v>
      </c>
      <c r="P1074" s="146"/>
      <c r="Q1074" s="145" t="n">
        <f aca="false">SUBTOTAL(9,Q1075:Q1110)</f>
        <v>0.3933081</v>
      </c>
      <c r="R1074" s="144"/>
      <c r="S1074" s="145" t="n">
        <f aca="false">SUBTOTAL(9,S1075:S1110)</f>
        <v>0</v>
      </c>
      <c r="T1074" s="147"/>
      <c r="U1074" s="145" t="n">
        <f aca="false">SUBTOTAL(9,U1075:U1110)</f>
        <v>0</v>
      </c>
      <c r="V1074" s="145" t="n">
        <f aca="false">SUBTOTAL(9,V1075:V1110)</f>
        <v>0</v>
      </c>
      <c r="W1074" s="148"/>
      <c r="Y1074" s="145" t="n">
        <f aca="false">SUBTOTAL(9,Y1075:Y1110)</f>
        <v>3</v>
      </c>
    </row>
    <row r="1075" s="158" customFormat="true" ht="12" hidden="false" customHeight="false" outlineLevel="2" collapsed="false">
      <c r="F1075" s="150" t="n">
        <v>1</v>
      </c>
      <c r="G1075" s="151" t="s">
        <v>76</v>
      </c>
      <c r="H1075" s="152" t="s">
        <v>322</v>
      </c>
      <c r="I1075" s="153" t="s">
        <v>323</v>
      </c>
      <c r="J1075" s="151" t="s">
        <v>160</v>
      </c>
      <c r="K1075" s="154" t="n">
        <v>4.5</v>
      </c>
      <c r="L1075" s="155"/>
      <c r="M1075" s="154" t="n">
        <v>4.5</v>
      </c>
      <c r="N1075" s="156"/>
      <c r="O1075" s="157" t="n">
        <f aca="false">M1075*N1075</f>
        <v>0</v>
      </c>
      <c r="P1075" s="157"/>
      <c r="Q1075" s="157" t="n">
        <f aca="false">M1075*P1075</f>
        <v>0</v>
      </c>
      <c r="R1075" s="157"/>
      <c r="S1075" s="157" t="n">
        <f aca="false">M1075*R1075</f>
        <v>0</v>
      </c>
      <c r="T1075" s="157" t="n">
        <v>21</v>
      </c>
      <c r="U1075" s="157" t="n">
        <f aca="false">O1075*T1075/100</f>
        <v>0</v>
      </c>
      <c r="V1075" s="157" t="n">
        <f aca="false">U1075+O1075</f>
        <v>0</v>
      </c>
      <c r="W1075" s="157"/>
      <c r="X1075" s="157"/>
      <c r="Y1075" s="157" t="n">
        <v>1</v>
      </c>
    </row>
    <row r="1076" s="158" customFormat="true" ht="12" hidden="false" customHeight="true" outlineLevel="2" collapsed="false">
      <c r="F1076" s="159"/>
      <c r="G1076" s="160"/>
      <c r="H1076" s="161" t="s">
        <v>80</v>
      </c>
      <c r="I1076" s="192" t="s">
        <v>324</v>
      </c>
      <c r="J1076" s="192"/>
      <c r="K1076" s="192"/>
      <c r="L1076" s="192"/>
      <c r="M1076" s="192"/>
      <c r="N1076" s="192"/>
      <c r="O1076" s="192"/>
      <c r="P1076" s="163"/>
      <c r="Q1076" s="164"/>
      <c r="R1076" s="163"/>
      <c r="S1076" s="164"/>
      <c r="T1076" s="165"/>
      <c r="U1076" s="165"/>
      <c r="V1076" s="165"/>
      <c r="W1076" s="166"/>
    </row>
    <row r="1077" s="158" customFormat="true" ht="6" hidden="false" customHeight="true" outlineLevel="2" collapsed="false">
      <c r="F1077" s="159"/>
      <c r="G1077" s="160"/>
      <c r="H1077" s="167"/>
      <c r="I1077" s="168"/>
      <c r="J1077" s="168"/>
      <c r="K1077" s="168"/>
      <c r="L1077" s="168"/>
      <c r="M1077" s="168"/>
      <c r="N1077" s="168"/>
      <c r="O1077" s="168"/>
      <c r="P1077" s="163"/>
      <c r="Q1077" s="164"/>
      <c r="R1077" s="163"/>
      <c r="S1077" s="164"/>
      <c r="T1077" s="165"/>
      <c r="U1077" s="165"/>
      <c r="V1077" s="165"/>
      <c r="W1077" s="166"/>
    </row>
    <row r="1078" s="169" customFormat="true" ht="11.25" hidden="false" customHeight="false" outlineLevel="3" collapsed="false">
      <c r="F1078" s="170"/>
      <c r="G1078" s="171"/>
      <c r="H1078" s="172" t="str">
        <f aca="false">IF(AND(H1077&lt;&gt;"Výkaz výměr:",I1077=""),"Výkaz výměr:","")</f>
        <v>Výkaz výměr:</v>
      </c>
      <c r="I1078" s="173" t="s">
        <v>772</v>
      </c>
      <c r="J1078" s="174"/>
      <c r="K1078" s="175"/>
      <c r="L1078" s="176"/>
      <c r="M1078" s="177" t="n">
        <v>4.5</v>
      </c>
      <c r="N1078" s="178"/>
      <c r="O1078" s="179"/>
      <c r="P1078" s="180"/>
      <c r="Q1078" s="178"/>
      <c r="R1078" s="178"/>
      <c r="S1078" s="178"/>
      <c r="T1078" s="181" t="s">
        <v>82</v>
      </c>
      <c r="U1078" s="178"/>
      <c r="V1078" s="178"/>
      <c r="W1078" s="182"/>
    </row>
    <row r="1079" s="158" customFormat="true" ht="12" hidden="false" customHeight="false" outlineLevel="2" collapsed="false">
      <c r="F1079" s="150" t="n">
        <v>2</v>
      </c>
      <c r="G1079" s="151" t="s">
        <v>76</v>
      </c>
      <c r="H1079" s="152" t="s">
        <v>326</v>
      </c>
      <c r="I1079" s="153" t="s">
        <v>327</v>
      </c>
      <c r="J1079" s="151" t="s">
        <v>160</v>
      </c>
      <c r="K1079" s="154" t="n">
        <v>914.67</v>
      </c>
      <c r="L1079" s="155" t="n">
        <v>0</v>
      </c>
      <c r="M1079" s="154" t="n">
        <v>914.67</v>
      </c>
      <c r="N1079" s="156"/>
      <c r="O1079" s="157" t="n">
        <f aca="false">M1079*N1079</f>
        <v>0</v>
      </c>
      <c r="P1079" s="157" t="n">
        <v>3E-005</v>
      </c>
      <c r="Q1079" s="157" t="n">
        <f aca="false">M1079*P1079</f>
        <v>0.0274401</v>
      </c>
      <c r="R1079" s="157"/>
      <c r="S1079" s="157" t="n">
        <f aca="false">M1079*R1079</f>
        <v>0</v>
      </c>
      <c r="T1079" s="157" t="n">
        <v>21</v>
      </c>
      <c r="U1079" s="157" t="n">
        <f aca="false">O1079*T1079/100</f>
        <v>0</v>
      </c>
      <c r="V1079" s="157" t="n">
        <f aca="false">U1079+O1079</f>
        <v>0</v>
      </c>
      <c r="W1079" s="157"/>
      <c r="X1079" s="157"/>
      <c r="Y1079" s="157" t="n">
        <v>1</v>
      </c>
    </row>
    <row r="1080" s="158" customFormat="true" ht="12" hidden="false" customHeight="true" outlineLevel="2" collapsed="false">
      <c r="F1080" s="159"/>
      <c r="G1080" s="160"/>
      <c r="H1080" s="161" t="s">
        <v>80</v>
      </c>
      <c r="I1080" s="192" t="s">
        <v>328</v>
      </c>
      <c r="J1080" s="192"/>
      <c r="K1080" s="192"/>
      <c r="L1080" s="192"/>
      <c r="M1080" s="192"/>
      <c r="N1080" s="192"/>
      <c r="O1080" s="192"/>
      <c r="P1080" s="163"/>
      <c r="Q1080" s="164"/>
      <c r="R1080" s="163"/>
      <c r="S1080" s="164"/>
      <c r="T1080" s="165"/>
      <c r="U1080" s="165"/>
      <c r="V1080" s="165"/>
      <c r="W1080" s="166"/>
    </row>
    <row r="1081" s="158" customFormat="true" ht="6" hidden="false" customHeight="true" outlineLevel="2" collapsed="false">
      <c r="F1081" s="159"/>
      <c r="G1081" s="160"/>
      <c r="H1081" s="167"/>
      <c r="I1081" s="168"/>
      <c r="J1081" s="168"/>
      <c r="K1081" s="168"/>
      <c r="L1081" s="168"/>
      <c r="M1081" s="168"/>
      <c r="N1081" s="168"/>
      <c r="O1081" s="168"/>
      <c r="P1081" s="163"/>
      <c r="Q1081" s="164"/>
      <c r="R1081" s="163"/>
      <c r="S1081" s="164"/>
      <c r="T1081" s="165"/>
      <c r="U1081" s="165"/>
      <c r="V1081" s="165"/>
      <c r="W1081" s="166"/>
    </row>
    <row r="1082" s="169" customFormat="true" ht="22.5" hidden="false" customHeight="false" outlineLevel="3" collapsed="false">
      <c r="F1082" s="170"/>
      <c r="G1082" s="171"/>
      <c r="H1082" s="172" t="str">
        <f aca="false">IF(AND(H1081&lt;&gt;"Výkaz výměr:",I1081=""),"Výkaz výměr:","")</f>
        <v>Výkaz výměr:</v>
      </c>
      <c r="I1082" s="173" t="s">
        <v>241</v>
      </c>
      <c r="J1082" s="174"/>
      <c r="K1082" s="175"/>
      <c r="L1082" s="176"/>
      <c r="M1082" s="177" t="n">
        <v>0</v>
      </c>
      <c r="N1082" s="178"/>
      <c r="O1082" s="179"/>
      <c r="P1082" s="180"/>
      <c r="Q1082" s="178"/>
      <c r="R1082" s="178"/>
      <c r="S1082" s="178"/>
      <c r="T1082" s="181" t="s">
        <v>82</v>
      </c>
      <c r="U1082" s="178"/>
      <c r="V1082" s="178"/>
      <c r="W1082" s="182"/>
    </row>
    <row r="1083" s="169" customFormat="true" ht="11.25" hidden="false" customHeight="false" outlineLevel="3" collapsed="false">
      <c r="F1083" s="170"/>
      <c r="G1083" s="171"/>
      <c r="H1083" s="172" t="str">
        <f aca="false">IF(AND(H1082&lt;&gt;"Výkaz výměr:",I1082=""),"Výkaz výměr:","")</f>
        <v/>
      </c>
      <c r="I1083" s="173" t="s">
        <v>242</v>
      </c>
      <c r="J1083" s="174"/>
      <c r="K1083" s="175"/>
      <c r="L1083" s="176"/>
      <c r="M1083" s="177" t="n">
        <v>0</v>
      </c>
      <c r="N1083" s="178"/>
      <c r="O1083" s="179"/>
      <c r="P1083" s="180"/>
      <c r="Q1083" s="178"/>
      <c r="R1083" s="178"/>
      <c r="S1083" s="178"/>
      <c r="T1083" s="181" t="s">
        <v>82</v>
      </c>
      <c r="U1083" s="178"/>
      <c r="V1083" s="178"/>
      <c r="W1083" s="182"/>
    </row>
    <row r="1084" s="169" customFormat="true" ht="11.25" hidden="false" customHeight="false" outlineLevel="3" collapsed="false">
      <c r="F1084" s="170"/>
      <c r="G1084" s="171"/>
      <c r="H1084" s="172" t="str">
        <f aca="false">IF(AND(H1083&lt;&gt;"Výkaz výměr:",I1083=""),"Výkaz výměr:","")</f>
        <v/>
      </c>
      <c r="I1084" s="173" t="s">
        <v>733</v>
      </c>
      <c r="J1084" s="174"/>
      <c r="K1084" s="175"/>
      <c r="L1084" s="176"/>
      <c r="M1084" s="177" t="n">
        <v>0</v>
      </c>
      <c r="N1084" s="178"/>
      <c r="O1084" s="179"/>
      <c r="P1084" s="180"/>
      <c r="Q1084" s="178"/>
      <c r="R1084" s="178"/>
      <c r="S1084" s="178"/>
      <c r="T1084" s="181" t="s">
        <v>82</v>
      </c>
      <c r="U1084" s="178"/>
      <c r="V1084" s="178"/>
      <c r="W1084" s="182"/>
    </row>
    <row r="1085" s="169" customFormat="true" ht="11.25" hidden="false" customHeight="false" outlineLevel="3" collapsed="false">
      <c r="F1085" s="170"/>
      <c r="G1085" s="171"/>
      <c r="H1085" s="172" t="str">
        <f aca="false">IF(AND(H1084&lt;&gt;"Výkaz výměr:",I1084=""),"Výkaz výměr:","")</f>
        <v/>
      </c>
      <c r="I1085" s="173" t="s">
        <v>773</v>
      </c>
      <c r="J1085" s="174"/>
      <c r="K1085" s="175"/>
      <c r="L1085" s="176"/>
      <c r="M1085" s="177" t="n">
        <v>203.9</v>
      </c>
      <c r="N1085" s="178"/>
      <c r="O1085" s="179"/>
      <c r="P1085" s="180"/>
      <c r="Q1085" s="178"/>
      <c r="R1085" s="178"/>
      <c r="S1085" s="178"/>
      <c r="T1085" s="181" t="s">
        <v>82</v>
      </c>
      <c r="U1085" s="178"/>
      <c r="V1085" s="178"/>
      <c r="W1085" s="182"/>
    </row>
    <row r="1086" s="169" customFormat="true" ht="11.25" hidden="false" customHeight="false" outlineLevel="3" collapsed="false">
      <c r="F1086" s="170"/>
      <c r="G1086" s="171"/>
      <c r="H1086" s="172" t="str">
        <f aca="false">IF(AND(H1085&lt;&gt;"Výkaz výměr:",I1085=""),"Výkaz výměr:","")</f>
        <v/>
      </c>
      <c r="I1086" s="173" t="s">
        <v>774</v>
      </c>
      <c r="J1086" s="174"/>
      <c r="K1086" s="175"/>
      <c r="L1086" s="176"/>
      <c r="M1086" s="177" t="n">
        <v>269.675</v>
      </c>
      <c r="N1086" s="178"/>
      <c r="O1086" s="179"/>
      <c r="P1086" s="180"/>
      <c r="Q1086" s="178"/>
      <c r="R1086" s="178"/>
      <c r="S1086" s="178"/>
      <c r="T1086" s="181" t="s">
        <v>82</v>
      </c>
      <c r="U1086" s="178"/>
      <c r="V1086" s="178"/>
      <c r="W1086" s="182"/>
    </row>
    <row r="1087" s="169" customFormat="true" ht="11.25" hidden="false" customHeight="false" outlineLevel="3" collapsed="false">
      <c r="F1087" s="170"/>
      <c r="G1087" s="171"/>
      <c r="H1087" s="172" t="str">
        <f aca="false">IF(AND(H1086&lt;&gt;"Výkaz výměr:",I1086=""),"Výkaz výměr:","")</f>
        <v/>
      </c>
      <c r="I1087" s="173" t="s">
        <v>775</v>
      </c>
      <c r="J1087" s="174"/>
      <c r="K1087" s="175"/>
      <c r="L1087" s="176"/>
      <c r="M1087" s="177" t="n">
        <v>2</v>
      </c>
      <c r="N1087" s="178"/>
      <c r="O1087" s="179"/>
      <c r="P1087" s="180"/>
      <c r="Q1087" s="178"/>
      <c r="R1087" s="178"/>
      <c r="S1087" s="178"/>
      <c r="T1087" s="181" t="s">
        <v>82</v>
      </c>
      <c r="U1087" s="178"/>
      <c r="V1087" s="178"/>
      <c r="W1087" s="182"/>
    </row>
    <row r="1088" s="169" customFormat="true" ht="11.25" hidden="false" customHeight="false" outlineLevel="3" collapsed="false">
      <c r="F1088" s="170"/>
      <c r="G1088" s="171"/>
      <c r="H1088" s="172" t="str">
        <f aca="false">IF(AND(H1087&lt;&gt;"Výkaz výměr:",I1087=""),"Výkaz výměr:","")</f>
        <v/>
      </c>
      <c r="I1088" s="173" t="s">
        <v>776</v>
      </c>
      <c r="J1088" s="174"/>
      <c r="K1088" s="175"/>
      <c r="L1088" s="176"/>
      <c r="M1088" s="177" t="n">
        <v>2</v>
      </c>
      <c r="N1088" s="178"/>
      <c r="O1088" s="179"/>
      <c r="P1088" s="180"/>
      <c r="Q1088" s="178"/>
      <c r="R1088" s="178"/>
      <c r="S1088" s="178"/>
      <c r="T1088" s="181" t="s">
        <v>82</v>
      </c>
      <c r="U1088" s="178"/>
      <c r="V1088" s="178"/>
      <c r="W1088" s="182"/>
    </row>
    <row r="1089" s="169" customFormat="true" ht="11.25" hidden="false" customHeight="false" outlineLevel="3" collapsed="false">
      <c r="F1089" s="170"/>
      <c r="G1089" s="171"/>
      <c r="H1089" s="172" t="str">
        <f aca="false">IF(AND(H1088&lt;&gt;"Výkaz výměr:",I1088=""),"Výkaz výměr:","")</f>
        <v/>
      </c>
      <c r="I1089" s="173" t="s">
        <v>777</v>
      </c>
      <c r="J1089" s="174"/>
      <c r="K1089" s="175"/>
      <c r="L1089" s="176"/>
      <c r="M1089" s="177" t="n">
        <v>91.15</v>
      </c>
      <c r="N1089" s="178"/>
      <c r="O1089" s="179"/>
      <c r="P1089" s="180"/>
      <c r="Q1089" s="178"/>
      <c r="R1089" s="178"/>
      <c r="S1089" s="178"/>
      <c r="T1089" s="181" t="s">
        <v>82</v>
      </c>
      <c r="U1089" s="178"/>
      <c r="V1089" s="178"/>
      <c r="W1089" s="182"/>
    </row>
    <row r="1090" s="169" customFormat="true" ht="11.25" hidden="false" customHeight="false" outlineLevel="3" collapsed="false">
      <c r="F1090" s="170"/>
      <c r="G1090" s="171"/>
      <c r="H1090" s="172" t="str">
        <f aca="false">IF(AND(H1089&lt;&gt;"Výkaz výměr:",I1089=""),"Výkaz výměr:","")</f>
        <v/>
      </c>
      <c r="I1090" s="173" t="s">
        <v>778</v>
      </c>
      <c r="J1090" s="174"/>
      <c r="K1090" s="175"/>
      <c r="L1090" s="176"/>
      <c r="M1090" s="177" t="n">
        <v>1</v>
      </c>
      <c r="N1090" s="178"/>
      <c r="O1090" s="179"/>
      <c r="P1090" s="180"/>
      <c r="Q1090" s="178"/>
      <c r="R1090" s="178"/>
      <c r="S1090" s="178"/>
      <c r="T1090" s="181" t="s">
        <v>82</v>
      </c>
      <c r="U1090" s="178"/>
      <c r="V1090" s="178"/>
      <c r="W1090" s="182"/>
    </row>
    <row r="1091" s="169" customFormat="true" ht="11.25" hidden="false" customHeight="false" outlineLevel="3" collapsed="false">
      <c r="F1091" s="170"/>
      <c r="G1091" s="171"/>
      <c r="H1091" s="172" t="str">
        <f aca="false">IF(AND(H1090&lt;&gt;"Výkaz výměr:",I1090=""),"Výkaz výměr:","")</f>
        <v/>
      </c>
      <c r="I1091" s="173" t="s">
        <v>779</v>
      </c>
      <c r="J1091" s="174"/>
      <c r="K1091" s="175"/>
      <c r="L1091" s="176"/>
      <c r="M1091" s="177" t="n">
        <v>62.9</v>
      </c>
      <c r="N1091" s="178"/>
      <c r="O1091" s="179"/>
      <c r="P1091" s="180"/>
      <c r="Q1091" s="178"/>
      <c r="R1091" s="178"/>
      <c r="S1091" s="178"/>
      <c r="T1091" s="181" t="s">
        <v>82</v>
      </c>
      <c r="U1091" s="178"/>
      <c r="V1091" s="178"/>
      <c r="W1091" s="182"/>
    </row>
    <row r="1092" s="169" customFormat="true" ht="11.25" hidden="false" customHeight="false" outlineLevel="3" collapsed="false">
      <c r="F1092" s="170"/>
      <c r="G1092" s="171"/>
      <c r="H1092" s="172" t="str">
        <f aca="false">IF(AND(H1091&lt;&gt;"Výkaz výměr:",I1091=""),"Výkaz výměr:","")</f>
        <v/>
      </c>
      <c r="I1092" s="173" t="s">
        <v>780</v>
      </c>
      <c r="J1092" s="174"/>
      <c r="K1092" s="175"/>
      <c r="L1092" s="176"/>
      <c r="M1092" s="177" t="n">
        <v>1</v>
      </c>
      <c r="N1092" s="178"/>
      <c r="O1092" s="179"/>
      <c r="P1092" s="180"/>
      <c r="Q1092" s="178"/>
      <c r="R1092" s="178"/>
      <c r="S1092" s="178"/>
      <c r="T1092" s="181" t="s">
        <v>82</v>
      </c>
      <c r="U1092" s="178"/>
      <c r="V1092" s="178"/>
      <c r="W1092" s="182"/>
    </row>
    <row r="1093" s="169" customFormat="true" ht="11.25" hidden="false" customHeight="false" outlineLevel="3" collapsed="false">
      <c r="F1093" s="170"/>
      <c r="G1093" s="171"/>
      <c r="H1093" s="172" t="str">
        <f aca="false">IF(AND(H1092&lt;&gt;"Výkaz výměr:",I1092=""),"Výkaz výměr:","")</f>
        <v/>
      </c>
      <c r="I1093" s="173" t="s">
        <v>671</v>
      </c>
      <c r="J1093" s="174"/>
      <c r="K1093" s="175"/>
      <c r="L1093" s="176"/>
      <c r="M1093" s="177" t="n">
        <v>0</v>
      </c>
      <c r="N1093" s="178"/>
      <c r="O1093" s="179"/>
      <c r="P1093" s="180"/>
      <c r="Q1093" s="178"/>
      <c r="R1093" s="178"/>
      <c r="S1093" s="178"/>
      <c r="T1093" s="181" t="s">
        <v>82</v>
      </c>
      <c r="U1093" s="178"/>
      <c r="V1093" s="178"/>
      <c r="W1093" s="182"/>
    </row>
    <row r="1094" s="169" customFormat="true" ht="11.25" hidden="false" customHeight="false" outlineLevel="3" collapsed="false">
      <c r="F1094" s="170"/>
      <c r="G1094" s="171"/>
      <c r="H1094" s="172" t="str">
        <f aca="false">IF(AND(H1093&lt;&gt;"Výkaz výměr:",I1093=""),"Výkaz výměr:","")</f>
        <v/>
      </c>
      <c r="I1094" s="173" t="s">
        <v>684</v>
      </c>
      <c r="J1094" s="174"/>
      <c r="K1094" s="175"/>
      <c r="L1094" s="176"/>
      <c r="M1094" s="177" t="n">
        <v>16.5</v>
      </c>
      <c r="N1094" s="178"/>
      <c r="O1094" s="179"/>
      <c r="P1094" s="180"/>
      <c r="Q1094" s="178"/>
      <c r="R1094" s="178"/>
      <c r="S1094" s="178"/>
      <c r="T1094" s="181" t="s">
        <v>82</v>
      </c>
      <c r="U1094" s="178"/>
      <c r="V1094" s="178"/>
      <c r="W1094" s="182"/>
    </row>
    <row r="1095" s="169" customFormat="true" ht="11.25" hidden="false" customHeight="false" outlineLevel="3" collapsed="false">
      <c r="F1095" s="170"/>
      <c r="G1095" s="171"/>
      <c r="H1095" s="172" t="str">
        <f aca="false">IF(AND(H1094&lt;&gt;"Výkaz výměr:",I1094=""),"Výkaz výměr:","")</f>
        <v/>
      </c>
      <c r="I1095" s="173" t="s">
        <v>781</v>
      </c>
      <c r="J1095" s="174"/>
      <c r="K1095" s="175"/>
      <c r="L1095" s="176"/>
      <c r="M1095" s="177" t="n">
        <v>18</v>
      </c>
      <c r="N1095" s="178"/>
      <c r="O1095" s="179"/>
      <c r="P1095" s="180"/>
      <c r="Q1095" s="178"/>
      <c r="R1095" s="178"/>
      <c r="S1095" s="178"/>
      <c r="T1095" s="181" t="s">
        <v>82</v>
      </c>
      <c r="U1095" s="178"/>
      <c r="V1095" s="178"/>
      <c r="W1095" s="182"/>
    </row>
    <row r="1096" s="169" customFormat="true" ht="11.25" hidden="false" customHeight="false" outlineLevel="3" collapsed="false">
      <c r="F1096" s="170"/>
      <c r="G1096" s="171"/>
      <c r="H1096" s="172" t="str">
        <f aca="false">IF(AND(H1095&lt;&gt;"Výkaz výměr:",I1095=""),"Výkaz výměr:","")</f>
        <v/>
      </c>
      <c r="I1096" s="173" t="s">
        <v>673</v>
      </c>
      <c r="J1096" s="174"/>
      <c r="K1096" s="175"/>
      <c r="L1096" s="176"/>
      <c r="M1096" s="177" t="n">
        <v>2.5</v>
      </c>
      <c r="N1096" s="178"/>
      <c r="O1096" s="179"/>
      <c r="P1096" s="180"/>
      <c r="Q1096" s="178"/>
      <c r="R1096" s="178"/>
      <c r="S1096" s="178"/>
      <c r="T1096" s="181" t="s">
        <v>82</v>
      </c>
      <c r="U1096" s="178"/>
      <c r="V1096" s="178"/>
      <c r="W1096" s="182"/>
    </row>
    <row r="1097" s="169" customFormat="true" ht="11.25" hidden="false" customHeight="false" outlineLevel="3" collapsed="false">
      <c r="F1097" s="170"/>
      <c r="G1097" s="171"/>
      <c r="H1097" s="172" t="str">
        <f aca="false">IF(AND(H1096&lt;&gt;"Výkaz výměr:",I1096=""),"Výkaz výměr:","")</f>
        <v/>
      </c>
      <c r="I1097" s="173" t="s">
        <v>686</v>
      </c>
      <c r="J1097" s="174"/>
      <c r="K1097" s="175"/>
      <c r="L1097" s="176"/>
      <c r="M1097" s="177" t="n">
        <v>10.5</v>
      </c>
      <c r="N1097" s="178"/>
      <c r="O1097" s="179"/>
      <c r="P1097" s="180"/>
      <c r="Q1097" s="178"/>
      <c r="R1097" s="178"/>
      <c r="S1097" s="178"/>
      <c r="T1097" s="181" t="s">
        <v>82</v>
      </c>
      <c r="U1097" s="178"/>
      <c r="V1097" s="178"/>
      <c r="W1097" s="182"/>
    </row>
    <row r="1098" s="169" customFormat="true" ht="11.25" hidden="false" customHeight="false" outlineLevel="3" collapsed="false">
      <c r="F1098" s="170"/>
      <c r="G1098" s="171"/>
      <c r="H1098" s="172" t="str">
        <f aca="false">IF(AND(H1097&lt;&gt;"Výkaz výměr:",I1097=""),"Výkaz výměr:","")</f>
        <v/>
      </c>
      <c r="I1098" s="173" t="s">
        <v>746</v>
      </c>
      <c r="J1098" s="174"/>
      <c r="K1098" s="175"/>
      <c r="L1098" s="176"/>
      <c r="M1098" s="177" t="n">
        <v>0</v>
      </c>
      <c r="N1098" s="178"/>
      <c r="O1098" s="179"/>
      <c r="P1098" s="180"/>
      <c r="Q1098" s="178"/>
      <c r="R1098" s="178"/>
      <c r="S1098" s="178"/>
      <c r="T1098" s="181" t="s">
        <v>82</v>
      </c>
      <c r="U1098" s="178"/>
      <c r="V1098" s="178"/>
      <c r="W1098" s="182"/>
    </row>
    <row r="1099" s="169" customFormat="true" ht="11.25" hidden="false" customHeight="false" outlineLevel="3" collapsed="false">
      <c r="F1099" s="170"/>
      <c r="G1099" s="171"/>
      <c r="H1099" s="172" t="str">
        <f aca="false">IF(AND(H1098&lt;&gt;"Výkaz výměr:",I1098=""),"Výkaz výměr:","")</f>
        <v/>
      </c>
      <c r="I1099" s="173" t="s">
        <v>782</v>
      </c>
      <c r="J1099" s="174"/>
      <c r="K1099" s="175"/>
      <c r="L1099" s="176"/>
      <c r="M1099" s="177" t="n">
        <v>12</v>
      </c>
      <c r="N1099" s="178"/>
      <c r="O1099" s="179"/>
      <c r="P1099" s="180"/>
      <c r="Q1099" s="178"/>
      <c r="R1099" s="178"/>
      <c r="S1099" s="178"/>
      <c r="T1099" s="181" t="s">
        <v>82</v>
      </c>
      <c r="U1099" s="178"/>
      <c r="V1099" s="178"/>
      <c r="W1099" s="182"/>
    </row>
    <row r="1100" s="169" customFormat="true" ht="11.25" hidden="false" customHeight="false" outlineLevel="3" collapsed="false">
      <c r="F1100" s="170"/>
      <c r="G1100" s="171"/>
      <c r="H1100" s="172" t="str">
        <f aca="false">IF(AND(H1099&lt;&gt;"Výkaz výměr:",I1099=""),"Výkaz výměr:","")</f>
        <v/>
      </c>
      <c r="I1100" s="173" t="s">
        <v>783</v>
      </c>
      <c r="J1100" s="174"/>
      <c r="K1100" s="175"/>
      <c r="L1100" s="176"/>
      <c r="M1100" s="177" t="n">
        <v>6</v>
      </c>
      <c r="N1100" s="178"/>
      <c r="O1100" s="179"/>
      <c r="P1100" s="180"/>
      <c r="Q1100" s="178"/>
      <c r="R1100" s="178"/>
      <c r="S1100" s="178"/>
      <c r="T1100" s="181" t="s">
        <v>82</v>
      </c>
      <c r="U1100" s="178"/>
      <c r="V1100" s="178"/>
      <c r="W1100" s="182"/>
    </row>
    <row r="1101" s="169" customFormat="true" ht="11.25" hidden="false" customHeight="false" outlineLevel="3" collapsed="false">
      <c r="F1101" s="170"/>
      <c r="G1101" s="171"/>
      <c r="H1101" s="172" t="str">
        <f aca="false">IF(AND(H1100&lt;&gt;"Výkaz výměr:",I1100=""),"Výkaz výměr:","")</f>
        <v/>
      </c>
      <c r="I1101" s="173" t="s">
        <v>784</v>
      </c>
      <c r="J1101" s="174"/>
      <c r="K1101" s="175"/>
      <c r="L1101" s="176"/>
      <c r="M1101" s="177" t="n">
        <v>35</v>
      </c>
      <c r="N1101" s="178"/>
      <c r="O1101" s="179"/>
      <c r="P1101" s="180"/>
      <c r="Q1101" s="178"/>
      <c r="R1101" s="178"/>
      <c r="S1101" s="178"/>
      <c r="T1101" s="181" t="s">
        <v>82</v>
      </c>
      <c r="U1101" s="178"/>
      <c r="V1101" s="178"/>
      <c r="W1101" s="182"/>
    </row>
    <row r="1102" s="169" customFormat="true" ht="11.25" hidden="false" customHeight="false" outlineLevel="3" collapsed="false">
      <c r="F1102" s="170"/>
      <c r="G1102" s="171"/>
      <c r="H1102" s="172" t="str">
        <f aca="false">IF(AND(H1101&lt;&gt;"Výkaz výměr:",I1101=""),"Výkaz výměr:","")</f>
        <v/>
      </c>
      <c r="I1102" s="173" t="s">
        <v>785</v>
      </c>
      <c r="J1102" s="174"/>
      <c r="K1102" s="175"/>
      <c r="L1102" s="176"/>
      <c r="M1102" s="177" t="n">
        <v>12</v>
      </c>
      <c r="N1102" s="178"/>
      <c r="O1102" s="179"/>
      <c r="P1102" s="180"/>
      <c r="Q1102" s="178"/>
      <c r="R1102" s="178"/>
      <c r="S1102" s="178"/>
      <c r="T1102" s="181" t="s">
        <v>82</v>
      </c>
      <c r="U1102" s="178"/>
      <c r="V1102" s="178"/>
      <c r="W1102" s="182"/>
    </row>
    <row r="1103" s="169" customFormat="true" ht="11.25" hidden="false" customHeight="false" outlineLevel="3" collapsed="false">
      <c r="F1103" s="170"/>
      <c r="G1103" s="171"/>
      <c r="H1103" s="172" t="str">
        <f aca="false">IF(AND(H1102&lt;&gt;"Výkaz výměr:",I1102=""),"Výkaz výměr:","")</f>
        <v/>
      </c>
      <c r="I1103" s="173" t="s">
        <v>751</v>
      </c>
      <c r="J1103" s="174"/>
      <c r="K1103" s="175"/>
      <c r="L1103" s="176"/>
      <c r="M1103" s="177" t="n">
        <v>0</v>
      </c>
      <c r="N1103" s="178"/>
      <c r="O1103" s="179"/>
      <c r="P1103" s="180"/>
      <c r="Q1103" s="178"/>
      <c r="R1103" s="178"/>
      <c r="S1103" s="178"/>
      <c r="T1103" s="181" t="s">
        <v>82</v>
      </c>
      <c r="U1103" s="178"/>
      <c r="V1103" s="178"/>
      <c r="W1103" s="182"/>
    </row>
    <row r="1104" s="169" customFormat="true" ht="11.25" hidden="false" customHeight="false" outlineLevel="3" collapsed="false">
      <c r="F1104" s="170"/>
      <c r="G1104" s="171"/>
      <c r="H1104" s="172" t="str">
        <f aca="false">IF(AND(H1103&lt;&gt;"Výkaz výměr:",I1103=""),"Výkaz výměr:","")</f>
        <v/>
      </c>
      <c r="I1104" s="173" t="s">
        <v>786</v>
      </c>
      <c r="J1104" s="174"/>
      <c r="K1104" s="175"/>
      <c r="L1104" s="176"/>
      <c r="M1104" s="177" t="n">
        <v>93.42</v>
      </c>
      <c r="N1104" s="178"/>
      <c r="O1104" s="179"/>
      <c r="P1104" s="180"/>
      <c r="Q1104" s="178"/>
      <c r="R1104" s="178"/>
      <c r="S1104" s="178"/>
      <c r="T1104" s="181" t="s">
        <v>82</v>
      </c>
      <c r="U1104" s="178"/>
      <c r="V1104" s="178"/>
      <c r="W1104" s="182"/>
    </row>
    <row r="1105" s="169" customFormat="true" ht="11.25" hidden="false" customHeight="false" outlineLevel="3" collapsed="false">
      <c r="F1105" s="170"/>
      <c r="G1105" s="171"/>
      <c r="H1105" s="172" t="str">
        <f aca="false">IF(AND(H1104&lt;&gt;"Výkaz výměr:",I1104=""),"Výkaz výměr:","")</f>
        <v/>
      </c>
      <c r="I1105" s="173" t="s">
        <v>787</v>
      </c>
      <c r="J1105" s="174"/>
      <c r="K1105" s="175"/>
      <c r="L1105" s="176"/>
      <c r="M1105" s="177" t="n">
        <v>75.125</v>
      </c>
      <c r="N1105" s="178"/>
      <c r="O1105" s="179"/>
      <c r="P1105" s="180"/>
      <c r="Q1105" s="178"/>
      <c r="R1105" s="178"/>
      <c r="S1105" s="178"/>
      <c r="T1105" s="181" t="s">
        <v>82</v>
      </c>
      <c r="U1105" s="178"/>
      <c r="V1105" s="178"/>
      <c r="W1105" s="182"/>
    </row>
    <row r="1106" s="158" customFormat="true" ht="12" hidden="false" customHeight="false" outlineLevel="2" collapsed="false">
      <c r="F1106" s="150" t="n">
        <v>3</v>
      </c>
      <c r="G1106" s="151" t="s">
        <v>299</v>
      </c>
      <c r="H1106" s="152" t="s">
        <v>341</v>
      </c>
      <c r="I1106" s="153" t="s">
        <v>342</v>
      </c>
      <c r="J1106" s="151" t="s">
        <v>206</v>
      </c>
      <c r="K1106" s="154" t="n">
        <v>304.89</v>
      </c>
      <c r="L1106" s="155" t="n">
        <v>0</v>
      </c>
      <c r="M1106" s="154" t="n">
        <v>304.89</v>
      </c>
      <c r="N1106" s="156"/>
      <c r="O1106" s="157" t="n">
        <f aca="false">M1106*N1106</f>
        <v>0</v>
      </c>
      <c r="P1106" s="157" t="n">
        <v>0.0012</v>
      </c>
      <c r="Q1106" s="157" t="n">
        <f aca="false">M1106*P1106</f>
        <v>0.365868</v>
      </c>
      <c r="R1106" s="157"/>
      <c r="S1106" s="157" t="n">
        <f aca="false">M1106*R1106</f>
        <v>0</v>
      </c>
      <c r="T1106" s="157" t="n">
        <v>21</v>
      </c>
      <c r="U1106" s="157" t="n">
        <f aca="false">O1106*T1106/100</f>
        <v>0</v>
      </c>
      <c r="V1106" s="157" t="n">
        <f aca="false">U1106+O1106</f>
        <v>0</v>
      </c>
      <c r="W1106" s="157"/>
      <c r="X1106" s="157"/>
      <c r="Y1106" s="157" t="n">
        <v>1</v>
      </c>
    </row>
    <row r="1107" s="158" customFormat="true" ht="12" hidden="false" customHeight="false" outlineLevel="2" collapsed="false">
      <c r="F1107" s="159"/>
      <c r="G1107" s="160"/>
      <c r="H1107" s="161" t="s">
        <v>80</v>
      </c>
      <c r="I1107" s="162"/>
      <c r="J1107" s="162"/>
      <c r="K1107" s="162"/>
      <c r="L1107" s="162"/>
      <c r="M1107" s="162"/>
      <c r="N1107" s="162"/>
      <c r="O1107" s="162"/>
      <c r="P1107" s="163"/>
      <c r="Q1107" s="164"/>
      <c r="R1107" s="163"/>
      <c r="S1107" s="164"/>
      <c r="T1107" s="165"/>
      <c r="U1107" s="165"/>
      <c r="V1107" s="165"/>
      <c r="W1107" s="166"/>
    </row>
    <row r="1108" s="158" customFormat="true" ht="6" hidden="false" customHeight="true" outlineLevel="2" collapsed="false">
      <c r="F1108" s="159"/>
      <c r="G1108" s="160"/>
      <c r="H1108" s="167"/>
      <c r="I1108" s="168"/>
      <c r="J1108" s="168"/>
      <c r="K1108" s="168"/>
      <c r="L1108" s="168"/>
      <c r="M1108" s="168"/>
      <c r="N1108" s="168"/>
      <c r="O1108" s="168"/>
      <c r="P1108" s="163"/>
      <c r="Q1108" s="164"/>
      <c r="R1108" s="163"/>
      <c r="S1108" s="164"/>
      <c r="T1108" s="165"/>
      <c r="U1108" s="165"/>
      <c r="V1108" s="165"/>
      <c r="W1108" s="166"/>
    </row>
    <row r="1109" s="169" customFormat="true" ht="11.25" hidden="false" customHeight="false" outlineLevel="3" collapsed="false">
      <c r="F1109" s="170"/>
      <c r="G1109" s="171"/>
      <c r="H1109" s="172" t="str">
        <f aca="false">IF(AND(H1108&lt;&gt;"Výkaz výměr:",I1108=""),"Výkaz výměr:","")</f>
        <v>Výkaz výměr:</v>
      </c>
      <c r="I1109" s="173" t="s">
        <v>788</v>
      </c>
      <c r="J1109" s="174"/>
      <c r="K1109" s="175"/>
      <c r="L1109" s="176"/>
      <c r="M1109" s="177" t="n">
        <v>304.89</v>
      </c>
      <c r="N1109" s="178"/>
      <c r="O1109" s="179"/>
      <c r="P1109" s="180"/>
      <c r="Q1109" s="178"/>
      <c r="R1109" s="178"/>
      <c r="S1109" s="178"/>
      <c r="T1109" s="181" t="s">
        <v>82</v>
      </c>
      <c r="U1109" s="178"/>
      <c r="V1109" s="178"/>
      <c r="W1109" s="182"/>
    </row>
    <row r="1110" s="183" customFormat="true" ht="12.75" hidden="false" customHeight="true" outlineLevel="2" collapsed="false">
      <c r="F1110" s="184"/>
      <c r="G1110" s="185"/>
      <c r="H1110" s="185"/>
      <c r="I1110" s="186"/>
      <c r="J1110" s="185"/>
      <c r="K1110" s="187"/>
      <c r="L1110" s="188"/>
      <c r="M1110" s="187"/>
      <c r="N1110" s="188"/>
      <c r="O1110" s="189"/>
      <c r="P1110" s="190"/>
      <c r="Q1110" s="188"/>
      <c r="R1110" s="188"/>
      <c r="S1110" s="188"/>
      <c r="T1110" s="191" t="s">
        <v>82</v>
      </c>
      <c r="U1110" s="188"/>
      <c r="V1110" s="188"/>
      <c r="W1110" s="188"/>
    </row>
    <row r="1111" s="139" customFormat="true" ht="16.5" hidden="false" customHeight="true" outlineLevel="1" collapsed="false">
      <c r="F1111" s="140"/>
      <c r="G1111" s="141"/>
      <c r="H1111" s="142"/>
      <c r="I1111" s="142" t="s">
        <v>344</v>
      </c>
      <c r="J1111" s="141"/>
      <c r="K1111" s="143"/>
      <c r="L1111" s="144"/>
      <c r="M1111" s="143"/>
      <c r="N1111" s="144"/>
      <c r="O1111" s="145" t="n">
        <f aca="false">SUBTOTAL(9,O1112:O1218)</f>
        <v>0</v>
      </c>
      <c r="P1111" s="146"/>
      <c r="Q1111" s="145" t="n">
        <f aca="false">SUBTOTAL(9,Q1112:Q1218)</f>
        <v>851.96848</v>
      </c>
      <c r="R1111" s="144"/>
      <c r="S1111" s="145" t="n">
        <f aca="false">SUBTOTAL(9,S1112:S1218)</f>
        <v>0</v>
      </c>
      <c r="T1111" s="147"/>
      <c r="U1111" s="145" t="n">
        <f aca="false">SUBTOTAL(9,U1112:U1218)</f>
        <v>0</v>
      </c>
      <c r="V1111" s="145" t="n">
        <f aca="false">SUBTOTAL(9,V1112:V1218)</f>
        <v>0</v>
      </c>
      <c r="W1111" s="148"/>
      <c r="Y1111" s="145" t="n">
        <f aca="false">SUBTOTAL(9,Y1112:Y1218)</f>
        <v>15</v>
      </c>
    </row>
    <row r="1112" s="158" customFormat="true" ht="24" hidden="false" customHeight="false" outlineLevel="2" collapsed="false">
      <c r="F1112" s="150" t="n">
        <v>1</v>
      </c>
      <c r="G1112" s="151" t="s">
        <v>76</v>
      </c>
      <c r="H1112" s="152" t="s">
        <v>789</v>
      </c>
      <c r="I1112" s="153" t="s">
        <v>790</v>
      </c>
      <c r="J1112" s="151" t="s">
        <v>160</v>
      </c>
      <c r="K1112" s="154" t="n">
        <v>113.5</v>
      </c>
      <c r="L1112" s="155"/>
      <c r="M1112" s="154" t="n">
        <v>113.5</v>
      </c>
      <c r="N1112" s="156"/>
      <c r="O1112" s="157" t="n">
        <f aca="false">M1112*N1112</f>
        <v>0</v>
      </c>
      <c r="P1112" s="157" t="n">
        <v>0.12966</v>
      </c>
      <c r="Q1112" s="157" t="n">
        <f aca="false">M1112*P1112</f>
        <v>14.71641</v>
      </c>
      <c r="R1112" s="157"/>
      <c r="S1112" s="157" t="n">
        <f aca="false">M1112*R1112</f>
        <v>0</v>
      </c>
      <c r="T1112" s="157" t="n">
        <v>21</v>
      </c>
      <c r="U1112" s="157" t="n">
        <f aca="false">O1112*T1112/100</f>
        <v>0</v>
      </c>
      <c r="V1112" s="157" t="n">
        <f aca="false">U1112+O1112</f>
        <v>0</v>
      </c>
      <c r="W1112" s="157"/>
      <c r="X1112" s="157"/>
      <c r="Y1112" s="157" t="n">
        <v>1</v>
      </c>
    </row>
    <row r="1113" s="158" customFormat="true" ht="12" hidden="false" customHeight="true" outlineLevel="2" collapsed="false">
      <c r="F1113" s="159"/>
      <c r="G1113" s="160"/>
      <c r="H1113" s="161" t="s">
        <v>80</v>
      </c>
      <c r="I1113" s="192" t="s">
        <v>791</v>
      </c>
      <c r="J1113" s="192"/>
      <c r="K1113" s="192"/>
      <c r="L1113" s="192"/>
      <c r="M1113" s="192"/>
      <c r="N1113" s="192"/>
      <c r="O1113" s="192"/>
      <c r="P1113" s="163"/>
      <c r="Q1113" s="164"/>
      <c r="R1113" s="163"/>
      <c r="S1113" s="164"/>
      <c r="T1113" s="165"/>
      <c r="U1113" s="165"/>
      <c r="V1113" s="165"/>
      <c r="W1113" s="166"/>
    </row>
    <row r="1114" s="158" customFormat="true" ht="6" hidden="false" customHeight="true" outlineLevel="2" collapsed="false">
      <c r="F1114" s="159"/>
      <c r="G1114" s="160"/>
      <c r="H1114" s="167"/>
      <c r="I1114" s="168"/>
      <c r="J1114" s="168"/>
      <c r="K1114" s="168"/>
      <c r="L1114" s="168"/>
      <c r="M1114" s="168"/>
      <c r="N1114" s="168"/>
      <c r="O1114" s="168"/>
      <c r="P1114" s="163"/>
      <c r="Q1114" s="164"/>
      <c r="R1114" s="163"/>
      <c r="S1114" s="164"/>
      <c r="T1114" s="165"/>
      <c r="U1114" s="165"/>
      <c r="V1114" s="165"/>
      <c r="W1114" s="166"/>
    </row>
    <row r="1115" s="169" customFormat="true" ht="11.25" hidden="false" customHeight="false" outlineLevel="3" collapsed="false">
      <c r="F1115" s="170"/>
      <c r="G1115" s="171"/>
      <c r="H1115" s="172" t="str">
        <f aca="false">IF(AND(H1114&lt;&gt;"Výkaz výměr:",I1114=""),"Výkaz výměr:","")</f>
        <v>Výkaz výměr:</v>
      </c>
      <c r="I1115" s="173" t="s">
        <v>690</v>
      </c>
      <c r="J1115" s="174"/>
      <c r="K1115" s="175"/>
      <c r="L1115" s="176"/>
      <c r="M1115" s="177" t="n">
        <v>0</v>
      </c>
      <c r="N1115" s="178"/>
      <c r="O1115" s="179"/>
      <c r="P1115" s="180"/>
      <c r="Q1115" s="178"/>
      <c r="R1115" s="178"/>
      <c r="S1115" s="178"/>
      <c r="T1115" s="181" t="s">
        <v>82</v>
      </c>
      <c r="U1115" s="178"/>
      <c r="V1115" s="178"/>
      <c r="W1115" s="182"/>
    </row>
    <row r="1116" s="169" customFormat="true" ht="11.25" hidden="false" customHeight="false" outlineLevel="3" collapsed="false">
      <c r="F1116" s="170"/>
      <c r="G1116" s="171"/>
      <c r="H1116" s="172" t="str">
        <f aca="false">IF(AND(H1115&lt;&gt;"Výkaz výměr:",I1115=""),"Výkaz výměr:","")</f>
        <v/>
      </c>
      <c r="I1116" s="173" t="s">
        <v>691</v>
      </c>
      <c r="J1116" s="174"/>
      <c r="K1116" s="175"/>
      <c r="L1116" s="176"/>
      <c r="M1116" s="177" t="n">
        <v>54</v>
      </c>
      <c r="N1116" s="178"/>
      <c r="O1116" s="179"/>
      <c r="P1116" s="180"/>
      <c r="Q1116" s="178"/>
      <c r="R1116" s="178"/>
      <c r="S1116" s="178"/>
      <c r="T1116" s="181" t="s">
        <v>82</v>
      </c>
      <c r="U1116" s="178"/>
      <c r="V1116" s="178"/>
      <c r="W1116" s="182"/>
    </row>
    <row r="1117" s="169" customFormat="true" ht="11.25" hidden="false" customHeight="false" outlineLevel="3" collapsed="false">
      <c r="F1117" s="170"/>
      <c r="G1117" s="171"/>
      <c r="H1117" s="172" t="str">
        <f aca="false">IF(AND(H1116&lt;&gt;"Výkaz výměr:",I1116=""),"Výkaz výměr:","")</f>
        <v/>
      </c>
      <c r="I1117" s="173" t="s">
        <v>692</v>
      </c>
      <c r="J1117" s="174"/>
      <c r="K1117" s="175"/>
      <c r="L1117" s="176"/>
      <c r="M1117" s="177" t="n">
        <v>59.5</v>
      </c>
      <c r="N1117" s="178"/>
      <c r="O1117" s="179"/>
      <c r="P1117" s="180"/>
      <c r="Q1117" s="178"/>
      <c r="R1117" s="178"/>
      <c r="S1117" s="178"/>
      <c r="T1117" s="181" t="s">
        <v>82</v>
      </c>
      <c r="U1117" s="178"/>
      <c r="V1117" s="178"/>
      <c r="W1117" s="182"/>
    </row>
    <row r="1118" s="158" customFormat="true" ht="12" hidden="false" customHeight="false" outlineLevel="2" collapsed="false">
      <c r="F1118" s="150" t="n">
        <v>2</v>
      </c>
      <c r="G1118" s="151" t="s">
        <v>76</v>
      </c>
      <c r="H1118" s="152" t="s">
        <v>362</v>
      </c>
      <c r="I1118" s="153" t="s">
        <v>363</v>
      </c>
      <c r="J1118" s="151" t="s">
        <v>160</v>
      </c>
      <c r="K1118" s="154" t="n">
        <v>113.5</v>
      </c>
      <c r="L1118" s="155"/>
      <c r="M1118" s="154" t="n">
        <v>113.5</v>
      </c>
      <c r="N1118" s="156"/>
      <c r="O1118" s="157" t="n">
        <f aca="false">M1118*N1118</f>
        <v>0</v>
      </c>
      <c r="P1118" s="157" t="n">
        <v>0.00031</v>
      </c>
      <c r="Q1118" s="157" t="n">
        <f aca="false">M1118*P1118</f>
        <v>0.035185</v>
      </c>
      <c r="R1118" s="157"/>
      <c r="S1118" s="157" t="n">
        <f aca="false">M1118*R1118</f>
        <v>0</v>
      </c>
      <c r="T1118" s="157" t="n">
        <v>21</v>
      </c>
      <c r="U1118" s="157" t="n">
        <f aca="false">O1118*T1118/100</f>
        <v>0</v>
      </c>
      <c r="V1118" s="157" t="n">
        <f aca="false">U1118+O1118</f>
        <v>0</v>
      </c>
      <c r="W1118" s="157"/>
      <c r="X1118" s="157"/>
      <c r="Y1118" s="157" t="n">
        <v>1</v>
      </c>
    </row>
    <row r="1119" s="158" customFormat="true" ht="12" hidden="false" customHeight="true" outlineLevel="2" collapsed="false">
      <c r="F1119" s="159"/>
      <c r="G1119" s="160"/>
      <c r="H1119" s="161" t="s">
        <v>80</v>
      </c>
      <c r="I1119" s="192" t="s">
        <v>364</v>
      </c>
      <c r="J1119" s="192"/>
      <c r="K1119" s="192"/>
      <c r="L1119" s="192"/>
      <c r="M1119" s="192"/>
      <c r="N1119" s="192"/>
      <c r="O1119" s="192"/>
      <c r="P1119" s="163"/>
      <c r="Q1119" s="164"/>
      <c r="R1119" s="163"/>
      <c r="S1119" s="164"/>
      <c r="T1119" s="165"/>
      <c r="U1119" s="165"/>
      <c r="V1119" s="165"/>
      <c r="W1119" s="166"/>
    </row>
    <row r="1120" s="158" customFormat="true" ht="6" hidden="false" customHeight="true" outlineLevel="2" collapsed="false">
      <c r="F1120" s="159"/>
      <c r="G1120" s="160"/>
      <c r="H1120" s="167"/>
      <c r="I1120" s="168"/>
      <c r="J1120" s="168"/>
      <c r="K1120" s="168"/>
      <c r="L1120" s="168"/>
      <c r="M1120" s="168"/>
      <c r="N1120" s="168"/>
      <c r="O1120" s="168"/>
      <c r="P1120" s="163"/>
      <c r="Q1120" s="164"/>
      <c r="R1120" s="163"/>
      <c r="S1120" s="164"/>
      <c r="T1120" s="165"/>
      <c r="U1120" s="165"/>
      <c r="V1120" s="165"/>
      <c r="W1120" s="166"/>
    </row>
    <row r="1121" s="158" customFormat="true" ht="12" hidden="false" customHeight="false" outlineLevel="2" collapsed="false">
      <c r="F1121" s="150" t="n">
        <v>3</v>
      </c>
      <c r="G1121" s="151" t="s">
        <v>76</v>
      </c>
      <c r="H1121" s="152" t="s">
        <v>792</v>
      </c>
      <c r="I1121" s="153" t="s">
        <v>793</v>
      </c>
      <c r="J1121" s="151" t="s">
        <v>160</v>
      </c>
      <c r="K1121" s="154" t="n">
        <v>113.5</v>
      </c>
      <c r="L1121" s="155" t="n">
        <v>0</v>
      </c>
      <c r="M1121" s="154" t="n">
        <v>113.5</v>
      </c>
      <c r="N1121" s="156"/>
      <c r="O1121" s="157" t="n">
        <f aca="false">M1121*N1121</f>
        <v>0</v>
      </c>
      <c r="P1121" s="157" t="n">
        <v>0.13188</v>
      </c>
      <c r="Q1121" s="157" t="n">
        <f aca="false">M1121*P1121</f>
        <v>14.96838</v>
      </c>
      <c r="R1121" s="157"/>
      <c r="S1121" s="157" t="n">
        <f aca="false">M1121*R1121</f>
        <v>0</v>
      </c>
      <c r="T1121" s="157" t="n">
        <v>21</v>
      </c>
      <c r="U1121" s="157" t="n">
        <f aca="false">O1121*T1121/100</f>
        <v>0</v>
      </c>
      <c r="V1121" s="157" t="n">
        <f aca="false">U1121+O1121</f>
        <v>0</v>
      </c>
      <c r="W1121" s="157"/>
      <c r="X1121" s="157"/>
      <c r="Y1121" s="157" t="n">
        <v>1</v>
      </c>
    </row>
    <row r="1122" s="158" customFormat="true" ht="12" hidden="false" customHeight="true" outlineLevel="2" collapsed="false">
      <c r="F1122" s="159"/>
      <c r="G1122" s="160"/>
      <c r="H1122" s="161" t="s">
        <v>80</v>
      </c>
      <c r="I1122" s="192" t="s">
        <v>794</v>
      </c>
      <c r="J1122" s="192"/>
      <c r="K1122" s="192"/>
      <c r="L1122" s="192"/>
      <c r="M1122" s="192"/>
      <c r="N1122" s="192"/>
      <c r="O1122" s="192"/>
      <c r="P1122" s="163"/>
      <c r="Q1122" s="164"/>
      <c r="R1122" s="163"/>
      <c r="S1122" s="164"/>
      <c r="T1122" s="165"/>
      <c r="U1122" s="165"/>
      <c r="V1122" s="165"/>
      <c r="W1122" s="166"/>
    </row>
    <row r="1123" s="158" customFormat="true" ht="6" hidden="false" customHeight="true" outlineLevel="2" collapsed="false">
      <c r="F1123" s="159"/>
      <c r="G1123" s="160"/>
      <c r="H1123" s="167"/>
      <c r="I1123" s="168"/>
      <c r="J1123" s="168"/>
      <c r="K1123" s="168"/>
      <c r="L1123" s="168"/>
      <c r="M1123" s="168"/>
      <c r="N1123" s="168"/>
      <c r="O1123" s="168"/>
      <c r="P1123" s="163"/>
      <c r="Q1123" s="164"/>
      <c r="R1123" s="163"/>
      <c r="S1123" s="164"/>
      <c r="T1123" s="165"/>
      <c r="U1123" s="165"/>
      <c r="V1123" s="165"/>
      <c r="W1123" s="166"/>
    </row>
    <row r="1124" s="158" customFormat="true" ht="12" hidden="false" customHeight="false" outlineLevel="2" collapsed="false">
      <c r="F1124" s="150" t="n">
        <v>4</v>
      </c>
      <c r="G1124" s="151" t="s">
        <v>76</v>
      </c>
      <c r="H1124" s="152" t="s">
        <v>795</v>
      </c>
      <c r="I1124" s="153" t="s">
        <v>796</v>
      </c>
      <c r="J1124" s="151" t="s">
        <v>160</v>
      </c>
      <c r="K1124" s="154" t="n">
        <v>5</v>
      </c>
      <c r="L1124" s="155"/>
      <c r="M1124" s="154" t="n">
        <v>5</v>
      </c>
      <c r="N1124" s="156"/>
      <c r="O1124" s="157" t="n">
        <f aca="false">M1124*N1124</f>
        <v>0</v>
      </c>
      <c r="P1124" s="157" t="n">
        <v>0.08425</v>
      </c>
      <c r="Q1124" s="157" t="n">
        <f aca="false">M1124*P1124</f>
        <v>0.42125</v>
      </c>
      <c r="R1124" s="157"/>
      <c r="S1124" s="157" t="n">
        <f aca="false">M1124*R1124</f>
        <v>0</v>
      </c>
      <c r="T1124" s="157" t="n">
        <v>21</v>
      </c>
      <c r="U1124" s="157" t="n">
        <f aca="false">O1124*T1124/100</f>
        <v>0</v>
      </c>
      <c r="V1124" s="157" t="n">
        <f aca="false">U1124+O1124</f>
        <v>0</v>
      </c>
      <c r="W1124" s="157"/>
      <c r="X1124" s="157"/>
      <c r="Y1124" s="157" t="n">
        <v>1</v>
      </c>
    </row>
    <row r="1125" s="158" customFormat="true" ht="12" hidden="false" customHeight="true" outlineLevel="2" collapsed="false">
      <c r="F1125" s="159"/>
      <c r="G1125" s="160"/>
      <c r="H1125" s="161" t="s">
        <v>80</v>
      </c>
      <c r="I1125" s="192" t="s">
        <v>797</v>
      </c>
      <c r="J1125" s="192"/>
      <c r="K1125" s="192"/>
      <c r="L1125" s="192"/>
      <c r="M1125" s="192"/>
      <c r="N1125" s="192"/>
      <c r="O1125" s="192"/>
      <c r="P1125" s="163"/>
      <c r="Q1125" s="164"/>
      <c r="R1125" s="163"/>
      <c r="S1125" s="164"/>
      <c r="T1125" s="165"/>
      <c r="U1125" s="165"/>
      <c r="V1125" s="165"/>
      <c r="W1125" s="166"/>
    </row>
    <row r="1126" s="158" customFormat="true" ht="6" hidden="false" customHeight="true" outlineLevel="2" collapsed="false">
      <c r="F1126" s="159"/>
      <c r="G1126" s="160"/>
      <c r="H1126" s="167"/>
      <c r="I1126" s="168"/>
      <c r="J1126" s="168"/>
      <c r="K1126" s="168"/>
      <c r="L1126" s="168"/>
      <c r="M1126" s="168"/>
      <c r="N1126" s="168"/>
      <c r="O1126" s="168"/>
      <c r="P1126" s="163"/>
      <c r="Q1126" s="164"/>
      <c r="R1126" s="163"/>
      <c r="S1126" s="164"/>
      <c r="T1126" s="165"/>
      <c r="U1126" s="165"/>
      <c r="V1126" s="165"/>
      <c r="W1126" s="166"/>
    </row>
    <row r="1127" s="169" customFormat="true" ht="11.25" hidden="false" customHeight="false" outlineLevel="3" collapsed="false">
      <c r="F1127" s="170"/>
      <c r="G1127" s="171"/>
      <c r="H1127" s="172" t="str">
        <f aca="false">IF(AND(H1126&lt;&gt;"Výkaz výměr:",I1126=""),"Výkaz výměr:","")</f>
        <v>Výkaz výměr:</v>
      </c>
      <c r="I1127" s="173" t="s">
        <v>798</v>
      </c>
      <c r="J1127" s="174"/>
      <c r="K1127" s="175"/>
      <c r="L1127" s="176"/>
      <c r="M1127" s="177" t="n">
        <v>0</v>
      </c>
      <c r="N1127" s="178"/>
      <c r="O1127" s="179"/>
      <c r="P1127" s="180"/>
      <c r="Q1127" s="178"/>
      <c r="R1127" s="178"/>
      <c r="S1127" s="178"/>
      <c r="T1127" s="181" t="s">
        <v>82</v>
      </c>
      <c r="U1127" s="178"/>
      <c r="V1127" s="178"/>
      <c r="W1127" s="182"/>
    </row>
    <row r="1128" s="169" customFormat="true" ht="11.25" hidden="false" customHeight="false" outlineLevel="3" collapsed="false">
      <c r="F1128" s="170"/>
      <c r="G1128" s="171"/>
      <c r="H1128" s="172" t="str">
        <f aca="false">IF(AND(H1127&lt;&gt;"Výkaz výměr:",I1127=""),"Výkaz výměr:","")</f>
        <v/>
      </c>
      <c r="I1128" s="173" t="s">
        <v>675</v>
      </c>
      <c r="J1128" s="174"/>
      <c r="K1128" s="175"/>
      <c r="L1128" s="176"/>
      <c r="M1128" s="177" t="n">
        <v>3</v>
      </c>
      <c r="N1128" s="178"/>
      <c r="O1128" s="179"/>
      <c r="P1128" s="180"/>
      <c r="Q1128" s="178"/>
      <c r="R1128" s="178"/>
      <c r="S1128" s="178"/>
      <c r="T1128" s="181" t="s">
        <v>82</v>
      </c>
      <c r="U1128" s="178"/>
      <c r="V1128" s="178"/>
      <c r="W1128" s="182"/>
    </row>
    <row r="1129" s="169" customFormat="true" ht="11.25" hidden="false" customHeight="false" outlineLevel="3" collapsed="false">
      <c r="F1129" s="170"/>
      <c r="G1129" s="171"/>
      <c r="H1129" s="172" t="str">
        <f aca="false">IF(AND(H1128&lt;&gt;"Výkaz výměr:",I1128=""),"Výkaz výměr:","")</f>
        <v/>
      </c>
      <c r="I1129" s="173" t="s">
        <v>676</v>
      </c>
      <c r="J1129" s="174"/>
      <c r="K1129" s="175"/>
      <c r="L1129" s="176"/>
      <c r="M1129" s="177" t="n">
        <v>2</v>
      </c>
      <c r="N1129" s="178"/>
      <c r="O1129" s="179"/>
      <c r="P1129" s="180"/>
      <c r="Q1129" s="178"/>
      <c r="R1129" s="178"/>
      <c r="S1129" s="178"/>
      <c r="T1129" s="181" t="s">
        <v>82</v>
      </c>
      <c r="U1129" s="178"/>
      <c r="V1129" s="178"/>
      <c r="W1129" s="182"/>
    </row>
    <row r="1130" s="158" customFormat="true" ht="12" hidden="false" customHeight="false" outlineLevel="2" collapsed="false">
      <c r="F1130" s="150" t="n">
        <v>5</v>
      </c>
      <c r="G1130" s="151" t="s">
        <v>76</v>
      </c>
      <c r="H1130" s="152" t="s">
        <v>799</v>
      </c>
      <c r="I1130" s="153" t="s">
        <v>800</v>
      </c>
      <c r="J1130" s="151" t="s">
        <v>160</v>
      </c>
      <c r="K1130" s="154" t="n">
        <v>507.5</v>
      </c>
      <c r="L1130" s="155"/>
      <c r="M1130" s="154" t="n">
        <v>507.5</v>
      </c>
      <c r="N1130" s="156"/>
      <c r="O1130" s="157" t="n">
        <f aca="false">M1130*N1130</f>
        <v>0</v>
      </c>
      <c r="P1130" s="157" t="n">
        <v>0.08425</v>
      </c>
      <c r="Q1130" s="157" t="n">
        <f aca="false">M1130*P1130</f>
        <v>42.756875</v>
      </c>
      <c r="R1130" s="157"/>
      <c r="S1130" s="157" t="n">
        <f aca="false">M1130*R1130</f>
        <v>0</v>
      </c>
      <c r="T1130" s="157" t="n">
        <v>21</v>
      </c>
      <c r="U1130" s="157" t="n">
        <f aca="false">O1130*T1130/100</f>
        <v>0</v>
      </c>
      <c r="V1130" s="157" t="n">
        <f aca="false">U1130+O1130</f>
        <v>0</v>
      </c>
      <c r="W1130" s="157"/>
      <c r="X1130" s="157"/>
      <c r="Y1130" s="157" t="n">
        <v>1</v>
      </c>
    </row>
    <row r="1131" s="158" customFormat="true" ht="12" hidden="false" customHeight="true" outlineLevel="2" collapsed="false">
      <c r="F1131" s="159"/>
      <c r="G1131" s="160"/>
      <c r="H1131" s="161" t="s">
        <v>80</v>
      </c>
      <c r="I1131" s="192" t="s">
        <v>801</v>
      </c>
      <c r="J1131" s="192"/>
      <c r="K1131" s="192"/>
      <c r="L1131" s="192"/>
      <c r="M1131" s="192"/>
      <c r="N1131" s="192"/>
      <c r="O1131" s="192"/>
      <c r="P1131" s="163"/>
      <c r="Q1131" s="164"/>
      <c r="R1131" s="163"/>
      <c r="S1131" s="164"/>
      <c r="T1131" s="165"/>
      <c r="U1131" s="165"/>
      <c r="V1131" s="165"/>
      <c r="W1131" s="166"/>
    </row>
    <row r="1132" s="158" customFormat="true" ht="6" hidden="false" customHeight="true" outlineLevel="2" collapsed="false">
      <c r="F1132" s="159"/>
      <c r="G1132" s="160"/>
      <c r="H1132" s="167"/>
      <c r="I1132" s="168"/>
      <c r="J1132" s="168"/>
      <c r="K1132" s="168"/>
      <c r="L1132" s="168"/>
      <c r="M1132" s="168"/>
      <c r="N1132" s="168"/>
      <c r="O1132" s="168"/>
      <c r="P1132" s="163"/>
      <c r="Q1132" s="164"/>
      <c r="R1132" s="163"/>
      <c r="S1132" s="164"/>
      <c r="T1132" s="165"/>
      <c r="U1132" s="165"/>
      <c r="V1132" s="165"/>
      <c r="W1132" s="166"/>
    </row>
    <row r="1133" s="169" customFormat="true" ht="11.25" hidden="false" customHeight="false" outlineLevel="3" collapsed="false">
      <c r="F1133" s="170"/>
      <c r="G1133" s="171"/>
      <c r="H1133" s="172" t="str">
        <f aca="false">IF(AND(H1132&lt;&gt;"Výkaz výměr:",I1132=""),"Výkaz výměr:","")</f>
        <v>Výkaz výměr:</v>
      </c>
      <c r="I1133" s="173" t="s">
        <v>802</v>
      </c>
      <c r="J1133" s="174"/>
      <c r="K1133" s="175"/>
      <c r="L1133" s="176"/>
      <c r="M1133" s="177" t="n">
        <v>144.5</v>
      </c>
      <c r="N1133" s="178"/>
      <c r="O1133" s="179"/>
      <c r="P1133" s="180"/>
      <c r="Q1133" s="178"/>
      <c r="R1133" s="178"/>
      <c r="S1133" s="178"/>
      <c r="T1133" s="181" t="s">
        <v>82</v>
      </c>
      <c r="U1133" s="178"/>
      <c r="V1133" s="178"/>
      <c r="W1133" s="182"/>
    </row>
    <row r="1134" s="169" customFormat="true" ht="11.25" hidden="false" customHeight="false" outlineLevel="3" collapsed="false">
      <c r="F1134" s="170"/>
      <c r="G1134" s="171"/>
      <c r="H1134" s="172" t="str">
        <f aca="false">IF(AND(H1133&lt;&gt;"Výkaz výměr:",I1133=""),"Výkaz výměr:","")</f>
        <v/>
      </c>
      <c r="I1134" s="173" t="s">
        <v>803</v>
      </c>
      <c r="J1134" s="174"/>
      <c r="K1134" s="175"/>
      <c r="L1134" s="176"/>
      <c r="M1134" s="177" t="n">
        <v>204.5</v>
      </c>
      <c r="N1134" s="178"/>
      <c r="O1134" s="179"/>
      <c r="P1134" s="180"/>
      <c r="Q1134" s="178"/>
      <c r="R1134" s="178"/>
      <c r="S1134" s="178"/>
      <c r="T1134" s="181" t="s">
        <v>82</v>
      </c>
      <c r="U1134" s="178"/>
      <c r="V1134" s="178"/>
      <c r="W1134" s="182"/>
    </row>
    <row r="1135" s="169" customFormat="true" ht="11.25" hidden="false" customHeight="false" outlineLevel="3" collapsed="false">
      <c r="F1135" s="170"/>
      <c r="G1135" s="171"/>
      <c r="H1135" s="172" t="str">
        <f aca="false">IF(AND(H1134&lt;&gt;"Výkaz výměr:",I1134=""),"Výkaz výměr:","")</f>
        <v/>
      </c>
      <c r="I1135" s="173" t="s">
        <v>775</v>
      </c>
      <c r="J1135" s="174"/>
      <c r="K1135" s="175"/>
      <c r="L1135" s="176"/>
      <c r="M1135" s="177" t="n">
        <v>2</v>
      </c>
      <c r="N1135" s="178"/>
      <c r="O1135" s="179"/>
      <c r="P1135" s="180"/>
      <c r="Q1135" s="178"/>
      <c r="R1135" s="178"/>
      <c r="S1135" s="178"/>
      <c r="T1135" s="181" t="s">
        <v>82</v>
      </c>
      <c r="U1135" s="178"/>
      <c r="V1135" s="178"/>
      <c r="W1135" s="182"/>
    </row>
    <row r="1136" s="169" customFormat="true" ht="11.25" hidden="false" customHeight="false" outlineLevel="3" collapsed="false">
      <c r="F1136" s="170"/>
      <c r="G1136" s="171"/>
      <c r="H1136" s="172" t="str">
        <f aca="false">IF(AND(H1135&lt;&gt;"Výkaz výměr:",I1135=""),"Výkaz výměr:","")</f>
        <v/>
      </c>
      <c r="I1136" s="173" t="s">
        <v>776</v>
      </c>
      <c r="J1136" s="174"/>
      <c r="K1136" s="175"/>
      <c r="L1136" s="176"/>
      <c r="M1136" s="177" t="n">
        <v>2</v>
      </c>
      <c r="N1136" s="178"/>
      <c r="O1136" s="179"/>
      <c r="P1136" s="180"/>
      <c r="Q1136" s="178"/>
      <c r="R1136" s="178"/>
      <c r="S1136" s="178"/>
      <c r="T1136" s="181" t="s">
        <v>82</v>
      </c>
      <c r="U1136" s="178"/>
      <c r="V1136" s="178"/>
      <c r="W1136" s="182"/>
    </row>
    <row r="1137" s="169" customFormat="true" ht="11.25" hidden="false" customHeight="false" outlineLevel="3" collapsed="false">
      <c r="F1137" s="170"/>
      <c r="G1137" s="171"/>
      <c r="H1137" s="172" t="str">
        <f aca="false">IF(AND(H1136&lt;&gt;"Výkaz výměr:",I1136=""),"Výkaz výměr:","")</f>
        <v/>
      </c>
      <c r="I1137" s="173" t="s">
        <v>804</v>
      </c>
      <c r="J1137" s="174"/>
      <c r="K1137" s="175"/>
      <c r="L1137" s="176"/>
      <c r="M1137" s="177" t="n">
        <v>65.5</v>
      </c>
      <c r="N1137" s="178"/>
      <c r="O1137" s="179"/>
      <c r="P1137" s="180"/>
      <c r="Q1137" s="178"/>
      <c r="R1137" s="178"/>
      <c r="S1137" s="178"/>
      <c r="T1137" s="181" t="s">
        <v>82</v>
      </c>
      <c r="U1137" s="178"/>
      <c r="V1137" s="178"/>
      <c r="W1137" s="182"/>
    </row>
    <row r="1138" s="169" customFormat="true" ht="11.25" hidden="false" customHeight="false" outlineLevel="3" collapsed="false">
      <c r="F1138" s="170"/>
      <c r="G1138" s="171"/>
      <c r="H1138" s="172" t="str">
        <f aca="false">IF(AND(H1137&lt;&gt;"Výkaz výměr:",I1137=""),"Výkaz výměr:","")</f>
        <v/>
      </c>
      <c r="I1138" s="173" t="s">
        <v>778</v>
      </c>
      <c r="J1138" s="174"/>
      <c r="K1138" s="175"/>
      <c r="L1138" s="176"/>
      <c r="M1138" s="177" t="n">
        <v>1</v>
      </c>
      <c r="N1138" s="178"/>
      <c r="O1138" s="179"/>
      <c r="P1138" s="180"/>
      <c r="Q1138" s="178"/>
      <c r="R1138" s="178"/>
      <c r="S1138" s="178"/>
      <c r="T1138" s="181" t="s">
        <v>82</v>
      </c>
      <c r="U1138" s="178"/>
      <c r="V1138" s="178"/>
      <c r="W1138" s="182"/>
    </row>
    <row r="1139" s="169" customFormat="true" ht="11.25" hidden="false" customHeight="false" outlineLevel="3" collapsed="false">
      <c r="F1139" s="170"/>
      <c r="G1139" s="171"/>
      <c r="H1139" s="172" t="str">
        <f aca="false">IF(AND(H1138&lt;&gt;"Výkaz výměr:",I1138=""),"Výkaz výměr:","")</f>
        <v/>
      </c>
      <c r="I1139" s="173" t="s">
        <v>805</v>
      </c>
      <c r="J1139" s="174"/>
      <c r="K1139" s="175"/>
      <c r="L1139" s="176"/>
      <c r="M1139" s="177" t="n">
        <v>39.5</v>
      </c>
      <c r="N1139" s="178"/>
      <c r="O1139" s="179"/>
      <c r="P1139" s="180"/>
      <c r="Q1139" s="178"/>
      <c r="R1139" s="178"/>
      <c r="S1139" s="178"/>
      <c r="T1139" s="181" t="s">
        <v>82</v>
      </c>
      <c r="U1139" s="178"/>
      <c r="V1139" s="178"/>
      <c r="W1139" s="182"/>
    </row>
    <row r="1140" s="169" customFormat="true" ht="11.25" hidden="false" customHeight="false" outlineLevel="3" collapsed="false">
      <c r="F1140" s="170"/>
      <c r="G1140" s="171"/>
      <c r="H1140" s="172" t="str">
        <f aca="false">IF(AND(H1139&lt;&gt;"Výkaz výměr:",I1139=""),"Výkaz výměr:","")</f>
        <v/>
      </c>
      <c r="I1140" s="173" t="s">
        <v>780</v>
      </c>
      <c r="J1140" s="174"/>
      <c r="K1140" s="175"/>
      <c r="L1140" s="176"/>
      <c r="M1140" s="177" t="n">
        <v>1</v>
      </c>
      <c r="N1140" s="178"/>
      <c r="O1140" s="179"/>
      <c r="P1140" s="180"/>
      <c r="Q1140" s="178"/>
      <c r="R1140" s="178"/>
      <c r="S1140" s="178"/>
      <c r="T1140" s="181" t="s">
        <v>82</v>
      </c>
      <c r="U1140" s="178"/>
      <c r="V1140" s="178"/>
      <c r="W1140" s="182"/>
    </row>
    <row r="1141" s="169" customFormat="true" ht="11.25" hidden="false" customHeight="false" outlineLevel="3" collapsed="false">
      <c r="F1141" s="170"/>
      <c r="G1141" s="171"/>
      <c r="H1141" s="172" t="str">
        <f aca="false">IF(AND(H1140&lt;&gt;"Výkaz výměr:",I1140=""),"Výkaz výměr:","")</f>
        <v/>
      </c>
      <c r="I1141" s="173" t="s">
        <v>671</v>
      </c>
      <c r="J1141" s="174"/>
      <c r="K1141" s="175"/>
      <c r="L1141" s="176"/>
      <c r="M1141" s="177" t="n">
        <v>0</v>
      </c>
      <c r="N1141" s="178"/>
      <c r="O1141" s="179"/>
      <c r="P1141" s="180"/>
      <c r="Q1141" s="178"/>
      <c r="R1141" s="178"/>
      <c r="S1141" s="178"/>
      <c r="T1141" s="181" t="s">
        <v>82</v>
      </c>
      <c r="U1141" s="178"/>
      <c r="V1141" s="178"/>
      <c r="W1141" s="182"/>
    </row>
    <row r="1142" s="169" customFormat="true" ht="11.25" hidden="false" customHeight="false" outlineLevel="3" collapsed="false">
      <c r="F1142" s="170"/>
      <c r="G1142" s="171"/>
      <c r="H1142" s="172" t="str">
        <f aca="false">IF(AND(H1141&lt;&gt;"Výkaz výměr:",I1141=""),"Výkaz výměr:","")</f>
        <v/>
      </c>
      <c r="I1142" s="173" t="s">
        <v>684</v>
      </c>
      <c r="J1142" s="174"/>
      <c r="K1142" s="175"/>
      <c r="L1142" s="176"/>
      <c r="M1142" s="177" t="n">
        <v>16.5</v>
      </c>
      <c r="N1142" s="178"/>
      <c r="O1142" s="179"/>
      <c r="P1142" s="180"/>
      <c r="Q1142" s="178"/>
      <c r="R1142" s="178"/>
      <c r="S1142" s="178"/>
      <c r="T1142" s="181" t="s">
        <v>82</v>
      </c>
      <c r="U1142" s="178"/>
      <c r="V1142" s="178"/>
      <c r="W1142" s="182"/>
    </row>
    <row r="1143" s="169" customFormat="true" ht="11.25" hidden="false" customHeight="false" outlineLevel="3" collapsed="false">
      <c r="F1143" s="170"/>
      <c r="G1143" s="171"/>
      <c r="H1143" s="172" t="str">
        <f aca="false">IF(AND(H1142&lt;&gt;"Výkaz výměr:",I1142=""),"Výkaz výměr:","")</f>
        <v/>
      </c>
      <c r="I1143" s="173" t="s">
        <v>781</v>
      </c>
      <c r="J1143" s="174"/>
      <c r="K1143" s="175"/>
      <c r="L1143" s="176"/>
      <c r="M1143" s="177" t="n">
        <v>18</v>
      </c>
      <c r="N1143" s="178"/>
      <c r="O1143" s="179"/>
      <c r="P1143" s="180"/>
      <c r="Q1143" s="178"/>
      <c r="R1143" s="178"/>
      <c r="S1143" s="178"/>
      <c r="T1143" s="181" t="s">
        <v>82</v>
      </c>
      <c r="U1143" s="178"/>
      <c r="V1143" s="178"/>
      <c r="W1143" s="182"/>
    </row>
    <row r="1144" s="169" customFormat="true" ht="11.25" hidden="false" customHeight="false" outlineLevel="3" collapsed="false">
      <c r="F1144" s="170"/>
      <c r="G1144" s="171"/>
      <c r="H1144" s="172" t="str">
        <f aca="false">IF(AND(H1143&lt;&gt;"Výkaz výměr:",I1143=""),"Výkaz výměr:","")</f>
        <v/>
      </c>
      <c r="I1144" s="173" t="s">
        <v>673</v>
      </c>
      <c r="J1144" s="174"/>
      <c r="K1144" s="175"/>
      <c r="L1144" s="176"/>
      <c r="M1144" s="177" t="n">
        <v>2.5</v>
      </c>
      <c r="N1144" s="178"/>
      <c r="O1144" s="179"/>
      <c r="P1144" s="180"/>
      <c r="Q1144" s="178"/>
      <c r="R1144" s="178"/>
      <c r="S1144" s="178"/>
      <c r="T1144" s="181" t="s">
        <v>82</v>
      </c>
      <c r="U1144" s="178"/>
      <c r="V1144" s="178"/>
      <c r="W1144" s="182"/>
    </row>
    <row r="1145" s="169" customFormat="true" ht="11.25" hidden="false" customHeight="false" outlineLevel="3" collapsed="false">
      <c r="F1145" s="170"/>
      <c r="G1145" s="171"/>
      <c r="H1145" s="172" t="str">
        <f aca="false">IF(AND(H1144&lt;&gt;"Výkaz výměr:",I1144=""),"Výkaz výměr:","")</f>
        <v/>
      </c>
      <c r="I1145" s="173" t="s">
        <v>686</v>
      </c>
      <c r="J1145" s="174"/>
      <c r="K1145" s="175"/>
      <c r="L1145" s="176"/>
      <c r="M1145" s="177" t="n">
        <v>10.5</v>
      </c>
      <c r="N1145" s="178"/>
      <c r="O1145" s="179"/>
      <c r="P1145" s="180"/>
      <c r="Q1145" s="178"/>
      <c r="R1145" s="178"/>
      <c r="S1145" s="178"/>
      <c r="T1145" s="181" t="s">
        <v>82</v>
      </c>
      <c r="U1145" s="178"/>
      <c r="V1145" s="178"/>
      <c r="W1145" s="182"/>
    </row>
    <row r="1146" s="158" customFormat="true" ht="12" hidden="false" customHeight="false" outlineLevel="2" collapsed="false">
      <c r="F1146" s="150" t="n">
        <v>6</v>
      </c>
      <c r="G1146" s="151" t="s">
        <v>299</v>
      </c>
      <c r="H1146" s="152" t="s">
        <v>806</v>
      </c>
      <c r="I1146" s="153" t="s">
        <v>807</v>
      </c>
      <c r="J1146" s="151" t="s">
        <v>160</v>
      </c>
      <c r="K1146" s="154" t="n">
        <v>501.5</v>
      </c>
      <c r="L1146" s="155" t="n">
        <v>1</v>
      </c>
      <c r="M1146" s="154" t="n">
        <v>506.515</v>
      </c>
      <c r="N1146" s="156"/>
      <c r="O1146" s="157" t="n">
        <f aca="false">M1146*N1146</f>
        <v>0</v>
      </c>
      <c r="P1146" s="157" t="n">
        <v>0.131</v>
      </c>
      <c r="Q1146" s="157" t="n">
        <f aca="false">M1146*P1146</f>
        <v>66.353465</v>
      </c>
      <c r="R1146" s="157"/>
      <c r="S1146" s="157" t="n">
        <f aca="false">M1146*R1146</f>
        <v>0</v>
      </c>
      <c r="T1146" s="157" t="n">
        <v>21</v>
      </c>
      <c r="U1146" s="157" t="n">
        <f aca="false">O1146*T1146/100</f>
        <v>0</v>
      </c>
      <c r="V1146" s="157" t="n">
        <f aca="false">U1146+O1146</f>
        <v>0</v>
      </c>
      <c r="W1146" s="157"/>
      <c r="X1146" s="157"/>
      <c r="Y1146" s="157" t="n">
        <v>1</v>
      </c>
    </row>
    <row r="1147" s="158" customFormat="true" ht="12" hidden="false" customHeight="false" outlineLevel="2" collapsed="false">
      <c r="F1147" s="159"/>
      <c r="G1147" s="160"/>
      <c r="H1147" s="161" t="s">
        <v>80</v>
      </c>
      <c r="I1147" s="162"/>
      <c r="J1147" s="162"/>
      <c r="K1147" s="162"/>
      <c r="L1147" s="162"/>
      <c r="M1147" s="162"/>
      <c r="N1147" s="162"/>
      <c r="O1147" s="162"/>
      <c r="P1147" s="163"/>
      <c r="Q1147" s="164"/>
      <c r="R1147" s="163"/>
      <c r="S1147" s="164"/>
      <c r="T1147" s="165"/>
      <c r="U1147" s="165"/>
      <c r="V1147" s="165"/>
      <c r="W1147" s="166"/>
    </row>
    <row r="1148" s="158" customFormat="true" ht="6" hidden="false" customHeight="true" outlineLevel="2" collapsed="false">
      <c r="F1148" s="159"/>
      <c r="G1148" s="160"/>
      <c r="H1148" s="167"/>
      <c r="I1148" s="168"/>
      <c r="J1148" s="168"/>
      <c r="K1148" s="168"/>
      <c r="L1148" s="168"/>
      <c r="M1148" s="168"/>
      <c r="N1148" s="168"/>
      <c r="O1148" s="168"/>
      <c r="P1148" s="163"/>
      <c r="Q1148" s="164"/>
      <c r="R1148" s="163"/>
      <c r="S1148" s="164"/>
      <c r="T1148" s="165"/>
      <c r="U1148" s="165"/>
      <c r="V1148" s="165"/>
      <c r="W1148" s="166"/>
    </row>
    <row r="1149" s="169" customFormat="true" ht="11.25" hidden="false" customHeight="false" outlineLevel="3" collapsed="false">
      <c r="F1149" s="170"/>
      <c r="G1149" s="171"/>
      <c r="H1149" s="172" t="str">
        <f aca="false">IF(AND(H1148&lt;&gt;"Výkaz výměr:",I1148=""),"Výkaz výměr:","")</f>
        <v>Výkaz výměr:</v>
      </c>
      <c r="I1149" s="173" t="s">
        <v>808</v>
      </c>
      <c r="J1149" s="174"/>
      <c r="K1149" s="175"/>
      <c r="L1149" s="176"/>
      <c r="M1149" s="177" t="n">
        <v>501.5</v>
      </c>
      <c r="N1149" s="178"/>
      <c r="O1149" s="179"/>
      <c r="P1149" s="180"/>
      <c r="Q1149" s="178"/>
      <c r="R1149" s="178"/>
      <c r="S1149" s="178"/>
      <c r="T1149" s="181" t="s">
        <v>82</v>
      </c>
      <c r="U1149" s="178"/>
      <c r="V1149" s="178"/>
      <c r="W1149" s="182"/>
    </row>
    <row r="1150" s="158" customFormat="true" ht="12" hidden="false" customHeight="false" outlineLevel="2" collapsed="false">
      <c r="F1150" s="150" t="n">
        <v>7</v>
      </c>
      <c r="G1150" s="151" t="s">
        <v>299</v>
      </c>
      <c r="H1150" s="152" t="s">
        <v>809</v>
      </c>
      <c r="I1150" s="153" t="s">
        <v>810</v>
      </c>
      <c r="J1150" s="151" t="s">
        <v>160</v>
      </c>
      <c r="K1150" s="154" t="n">
        <v>6</v>
      </c>
      <c r="L1150" s="155" t="n">
        <v>1</v>
      </c>
      <c r="M1150" s="154" t="n">
        <v>6.06</v>
      </c>
      <c r="N1150" s="156"/>
      <c r="O1150" s="157" t="n">
        <f aca="false">M1150*N1150</f>
        <v>0</v>
      </c>
      <c r="P1150" s="157" t="n">
        <v>0.131</v>
      </c>
      <c r="Q1150" s="157" t="n">
        <f aca="false">M1150*P1150</f>
        <v>0.79386</v>
      </c>
      <c r="R1150" s="157"/>
      <c r="S1150" s="157" t="n">
        <f aca="false">M1150*R1150</f>
        <v>0</v>
      </c>
      <c r="T1150" s="157" t="n">
        <v>21</v>
      </c>
      <c r="U1150" s="157" t="n">
        <f aca="false">O1150*T1150/100</f>
        <v>0</v>
      </c>
      <c r="V1150" s="157" t="n">
        <f aca="false">U1150+O1150</f>
        <v>0</v>
      </c>
      <c r="W1150" s="157"/>
      <c r="X1150" s="157"/>
      <c r="Y1150" s="157" t="n">
        <v>1</v>
      </c>
    </row>
    <row r="1151" s="158" customFormat="true" ht="12" hidden="false" customHeight="false" outlineLevel="2" collapsed="false">
      <c r="F1151" s="159"/>
      <c r="G1151" s="160"/>
      <c r="H1151" s="161" t="s">
        <v>80</v>
      </c>
      <c r="I1151" s="162"/>
      <c r="J1151" s="162"/>
      <c r="K1151" s="162"/>
      <c r="L1151" s="162"/>
      <c r="M1151" s="162"/>
      <c r="N1151" s="162"/>
      <c r="O1151" s="162"/>
      <c r="P1151" s="163"/>
      <c r="Q1151" s="164"/>
      <c r="R1151" s="163"/>
      <c r="S1151" s="164"/>
      <c r="T1151" s="165"/>
      <c r="U1151" s="165"/>
      <c r="V1151" s="165"/>
      <c r="W1151" s="166"/>
    </row>
    <row r="1152" s="158" customFormat="true" ht="6" hidden="false" customHeight="true" outlineLevel="2" collapsed="false">
      <c r="F1152" s="159"/>
      <c r="G1152" s="160"/>
      <c r="H1152" s="167"/>
      <c r="I1152" s="168"/>
      <c r="J1152" s="168"/>
      <c r="K1152" s="168"/>
      <c r="L1152" s="168"/>
      <c r="M1152" s="168"/>
      <c r="N1152" s="168"/>
      <c r="O1152" s="168"/>
      <c r="P1152" s="163"/>
      <c r="Q1152" s="164"/>
      <c r="R1152" s="163"/>
      <c r="S1152" s="164"/>
      <c r="T1152" s="165"/>
      <c r="U1152" s="165"/>
      <c r="V1152" s="165"/>
      <c r="W1152" s="166"/>
    </row>
    <row r="1153" s="169" customFormat="true" ht="11.25" hidden="false" customHeight="false" outlineLevel="3" collapsed="false">
      <c r="F1153" s="170"/>
      <c r="G1153" s="171"/>
      <c r="H1153" s="172" t="str">
        <f aca="false">IF(AND(H1152&lt;&gt;"Výkaz výměr:",I1152=""),"Výkaz výměr:","")</f>
        <v>Výkaz výměr:</v>
      </c>
      <c r="I1153" s="173" t="s">
        <v>811</v>
      </c>
      <c r="J1153" s="174"/>
      <c r="K1153" s="175"/>
      <c r="L1153" s="176"/>
      <c r="M1153" s="177" t="n">
        <v>6</v>
      </c>
      <c r="N1153" s="178"/>
      <c r="O1153" s="179"/>
      <c r="P1153" s="180"/>
      <c r="Q1153" s="178"/>
      <c r="R1153" s="178"/>
      <c r="S1153" s="178"/>
      <c r="T1153" s="181" t="s">
        <v>82</v>
      </c>
      <c r="U1153" s="178"/>
      <c r="V1153" s="178"/>
      <c r="W1153" s="182"/>
    </row>
    <row r="1154" s="158" customFormat="true" ht="12" hidden="false" customHeight="false" outlineLevel="2" collapsed="false">
      <c r="F1154" s="150" t="n">
        <v>8</v>
      </c>
      <c r="G1154" s="151" t="s">
        <v>76</v>
      </c>
      <c r="H1154" s="152" t="s">
        <v>368</v>
      </c>
      <c r="I1154" s="153" t="s">
        <v>369</v>
      </c>
      <c r="J1154" s="151" t="s">
        <v>160</v>
      </c>
      <c r="K1154" s="154" t="n">
        <v>65</v>
      </c>
      <c r="L1154" s="155"/>
      <c r="M1154" s="154" t="n">
        <v>65</v>
      </c>
      <c r="N1154" s="156"/>
      <c r="O1154" s="157" t="n">
        <f aca="false">M1154*N1154</f>
        <v>0</v>
      </c>
      <c r="P1154" s="157" t="n">
        <v>0.08565</v>
      </c>
      <c r="Q1154" s="157" t="n">
        <f aca="false">M1154*P1154</f>
        <v>5.56725</v>
      </c>
      <c r="R1154" s="157"/>
      <c r="S1154" s="157" t="n">
        <f aca="false">M1154*R1154</f>
        <v>0</v>
      </c>
      <c r="T1154" s="157" t="n">
        <v>21</v>
      </c>
      <c r="U1154" s="157" t="n">
        <f aca="false">O1154*T1154/100</f>
        <v>0</v>
      </c>
      <c r="V1154" s="157" t="n">
        <f aca="false">U1154+O1154</f>
        <v>0</v>
      </c>
      <c r="W1154" s="157"/>
      <c r="X1154" s="157"/>
      <c r="Y1154" s="157" t="n">
        <v>1</v>
      </c>
    </row>
    <row r="1155" s="158" customFormat="true" ht="12" hidden="false" customHeight="true" outlineLevel="2" collapsed="false">
      <c r="F1155" s="159"/>
      <c r="G1155" s="160"/>
      <c r="H1155" s="161" t="s">
        <v>80</v>
      </c>
      <c r="I1155" s="192" t="s">
        <v>370</v>
      </c>
      <c r="J1155" s="192"/>
      <c r="K1155" s="192"/>
      <c r="L1155" s="192"/>
      <c r="M1155" s="192"/>
      <c r="N1155" s="192"/>
      <c r="O1155" s="192"/>
      <c r="P1155" s="163"/>
      <c r="Q1155" s="164"/>
      <c r="R1155" s="163"/>
      <c r="S1155" s="164"/>
      <c r="T1155" s="165"/>
      <c r="U1155" s="165"/>
      <c r="V1155" s="165"/>
      <c r="W1155" s="166"/>
    </row>
    <row r="1156" s="158" customFormat="true" ht="6" hidden="false" customHeight="true" outlineLevel="2" collapsed="false">
      <c r="F1156" s="159"/>
      <c r="G1156" s="160"/>
      <c r="H1156" s="167"/>
      <c r="I1156" s="168"/>
      <c r="J1156" s="168"/>
      <c r="K1156" s="168"/>
      <c r="L1156" s="168"/>
      <c r="M1156" s="168"/>
      <c r="N1156" s="168"/>
      <c r="O1156" s="168"/>
      <c r="P1156" s="163"/>
      <c r="Q1156" s="164"/>
      <c r="R1156" s="163"/>
      <c r="S1156" s="164"/>
      <c r="T1156" s="165"/>
      <c r="U1156" s="165"/>
      <c r="V1156" s="165"/>
      <c r="W1156" s="166"/>
    </row>
    <row r="1157" s="169" customFormat="true" ht="11.25" hidden="false" customHeight="false" outlineLevel="3" collapsed="false">
      <c r="F1157" s="170"/>
      <c r="G1157" s="171"/>
      <c r="H1157" s="172" t="str">
        <f aca="false">IF(AND(H1156&lt;&gt;"Výkaz výměr:",I1156=""),"Výkaz výměr:","")</f>
        <v>Výkaz výměr:</v>
      </c>
      <c r="I1157" s="173" t="s">
        <v>782</v>
      </c>
      <c r="J1157" s="174"/>
      <c r="K1157" s="175"/>
      <c r="L1157" s="176"/>
      <c r="M1157" s="177" t="n">
        <v>12</v>
      </c>
      <c r="N1157" s="178"/>
      <c r="O1157" s="179"/>
      <c r="P1157" s="180"/>
      <c r="Q1157" s="178"/>
      <c r="R1157" s="178"/>
      <c r="S1157" s="178"/>
      <c r="T1157" s="181" t="s">
        <v>82</v>
      </c>
      <c r="U1157" s="178"/>
      <c r="V1157" s="178"/>
      <c r="W1157" s="182"/>
    </row>
    <row r="1158" s="169" customFormat="true" ht="11.25" hidden="false" customHeight="false" outlineLevel="3" collapsed="false">
      <c r="F1158" s="170"/>
      <c r="G1158" s="171"/>
      <c r="H1158" s="172" t="str">
        <f aca="false">IF(AND(H1157&lt;&gt;"Výkaz výměr:",I1157=""),"Výkaz výměr:","")</f>
        <v/>
      </c>
      <c r="I1158" s="173" t="s">
        <v>783</v>
      </c>
      <c r="J1158" s="174"/>
      <c r="K1158" s="175"/>
      <c r="L1158" s="176"/>
      <c r="M1158" s="177" t="n">
        <v>6</v>
      </c>
      <c r="N1158" s="178"/>
      <c r="O1158" s="179"/>
      <c r="P1158" s="180"/>
      <c r="Q1158" s="178"/>
      <c r="R1158" s="178"/>
      <c r="S1158" s="178"/>
      <c r="T1158" s="181" t="s">
        <v>82</v>
      </c>
      <c r="U1158" s="178"/>
      <c r="V1158" s="178"/>
      <c r="W1158" s="182"/>
    </row>
    <row r="1159" s="169" customFormat="true" ht="11.25" hidden="false" customHeight="false" outlineLevel="3" collapsed="false">
      <c r="F1159" s="170"/>
      <c r="G1159" s="171"/>
      <c r="H1159" s="172" t="str">
        <f aca="false">IF(AND(H1158&lt;&gt;"Výkaz výměr:",I1158=""),"Výkaz výměr:","")</f>
        <v/>
      </c>
      <c r="I1159" s="173" t="s">
        <v>784</v>
      </c>
      <c r="J1159" s="174"/>
      <c r="K1159" s="175"/>
      <c r="L1159" s="176"/>
      <c r="M1159" s="177" t="n">
        <v>35</v>
      </c>
      <c r="N1159" s="178"/>
      <c r="O1159" s="179"/>
      <c r="P1159" s="180"/>
      <c r="Q1159" s="178"/>
      <c r="R1159" s="178"/>
      <c r="S1159" s="178"/>
      <c r="T1159" s="181" t="s">
        <v>82</v>
      </c>
      <c r="U1159" s="178"/>
      <c r="V1159" s="178"/>
      <c r="W1159" s="182"/>
    </row>
    <row r="1160" s="169" customFormat="true" ht="11.25" hidden="false" customHeight="false" outlineLevel="3" collapsed="false">
      <c r="F1160" s="170"/>
      <c r="G1160" s="171"/>
      <c r="H1160" s="172" t="str">
        <f aca="false">IF(AND(H1159&lt;&gt;"Výkaz výměr:",I1159=""),"Výkaz výměr:","")</f>
        <v/>
      </c>
      <c r="I1160" s="173" t="s">
        <v>785</v>
      </c>
      <c r="J1160" s="174"/>
      <c r="K1160" s="175"/>
      <c r="L1160" s="176"/>
      <c r="M1160" s="177" t="n">
        <v>12</v>
      </c>
      <c r="N1160" s="178"/>
      <c r="O1160" s="179"/>
      <c r="P1160" s="180"/>
      <c r="Q1160" s="178"/>
      <c r="R1160" s="178"/>
      <c r="S1160" s="178"/>
      <c r="T1160" s="181" t="s">
        <v>82</v>
      </c>
      <c r="U1160" s="178"/>
      <c r="V1160" s="178"/>
      <c r="W1160" s="182"/>
    </row>
    <row r="1161" s="158" customFormat="true" ht="12" hidden="false" customHeight="false" outlineLevel="2" collapsed="false">
      <c r="F1161" s="150" t="n">
        <v>9</v>
      </c>
      <c r="G1161" s="151" t="s">
        <v>299</v>
      </c>
      <c r="H1161" s="152" t="s">
        <v>376</v>
      </c>
      <c r="I1161" s="153" t="s">
        <v>377</v>
      </c>
      <c r="J1161" s="151" t="s">
        <v>160</v>
      </c>
      <c r="K1161" s="154" t="n">
        <v>47</v>
      </c>
      <c r="L1161" s="155" t="n">
        <v>1</v>
      </c>
      <c r="M1161" s="154" t="n">
        <v>47.47</v>
      </c>
      <c r="N1161" s="156"/>
      <c r="O1161" s="157" t="n">
        <f aca="false">M1161*N1161</f>
        <v>0</v>
      </c>
      <c r="P1161" s="157" t="n">
        <v>0.176</v>
      </c>
      <c r="Q1161" s="157" t="n">
        <f aca="false">M1161*P1161</f>
        <v>8.35472</v>
      </c>
      <c r="R1161" s="157"/>
      <c r="S1161" s="157" t="n">
        <f aca="false">M1161*R1161</f>
        <v>0</v>
      </c>
      <c r="T1161" s="157" t="n">
        <v>21</v>
      </c>
      <c r="U1161" s="157" t="n">
        <f aca="false">O1161*T1161/100</f>
        <v>0</v>
      </c>
      <c r="V1161" s="157" t="n">
        <f aca="false">U1161+O1161</f>
        <v>0</v>
      </c>
      <c r="W1161" s="157"/>
      <c r="X1161" s="157"/>
      <c r="Y1161" s="157" t="n">
        <v>1</v>
      </c>
    </row>
    <row r="1162" s="158" customFormat="true" ht="12" hidden="false" customHeight="false" outlineLevel="2" collapsed="false">
      <c r="F1162" s="159"/>
      <c r="G1162" s="160"/>
      <c r="H1162" s="161" t="s">
        <v>80</v>
      </c>
      <c r="I1162" s="162"/>
      <c r="J1162" s="162"/>
      <c r="K1162" s="162"/>
      <c r="L1162" s="162"/>
      <c r="M1162" s="162"/>
      <c r="N1162" s="162"/>
      <c r="O1162" s="162"/>
      <c r="P1162" s="163"/>
      <c r="Q1162" s="164"/>
      <c r="R1162" s="163"/>
      <c r="S1162" s="164"/>
      <c r="T1162" s="165"/>
      <c r="U1162" s="165"/>
      <c r="V1162" s="165"/>
      <c r="W1162" s="166"/>
    </row>
    <row r="1163" s="158" customFormat="true" ht="6" hidden="false" customHeight="true" outlineLevel="2" collapsed="false">
      <c r="F1163" s="159"/>
      <c r="G1163" s="160"/>
      <c r="H1163" s="167"/>
      <c r="I1163" s="168"/>
      <c r="J1163" s="168"/>
      <c r="K1163" s="168"/>
      <c r="L1163" s="168"/>
      <c r="M1163" s="168"/>
      <c r="N1163" s="168"/>
      <c r="O1163" s="168"/>
      <c r="P1163" s="163"/>
      <c r="Q1163" s="164"/>
      <c r="R1163" s="163"/>
      <c r="S1163" s="164"/>
      <c r="T1163" s="165"/>
      <c r="U1163" s="165"/>
      <c r="V1163" s="165"/>
      <c r="W1163" s="166"/>
    </row>
    <row r="1164" s="169" customFormat="true" ht="11.25" hidden="false" customHeight="false" outlineLevel="3" collapsed="false">
      <c r="F1164" s="170"/>
      <c r="G1164" s="171"/>
      <c r="H1164" s="172" t="str">
        <f aca="false">IF(AND(H1163&lt;&gt;"Výkaz výměr:",I1163=""),"Výkaz výměr:","")</f>
        <v>Výkaz výměr:</v>
      </c>
      <c r="I1164" s="173" t="s">
        <v>812</v>
      </c>
      <c r="J1164" s="174"/>
      <c r="K1164" s="175"/>
      <c r="L1164" s="176"/>
      <c r="M1164" s="177" t="n">
        <v>47</v>
      </c>
      <c r="N1164" s="178"/>
      <c r="O1164" s="179"/>
      <c r="P1164" s="180"/>
      <c r="Q1164" s="178"/>
      <c r="R1164" s="178"/>
      <c r="S1164" s="178"/>
      <c r="T1164" s="181" t="s">
        <v>82</v>
      </c>
      <c r="U1164" s="178"/>
      <c r="V1164" s="178"/>
      <c r="W1164" s="182"/>
    </row>
    <row r="1165" s="158" customFormat="true" ht="12" hidden="false" customHeight="false" outlineLevel="2" collapsed="false">
      <c r="F1165" s="150" t="n">
        <v>10</v>
      </c>
      <c r="G1165" s="151" t="s">
        <v>299</v>
      </c>
      <c r="H1165" s="152" t="s">
        <v>813</v>
      </c>
      <c r="I1165" s="153" t="s">
        <v>814</v>
      </c>
      <c r="J1165" s="151" t="s">
        <v>160</v>
      </c>
      <c r="K1165" s="154" t="n">
        <v>18</v>
      </c>
      <c r="L1165" s="155" t="n">
        <v>1</v>
      </c>
      <c r="M1165" s="154" t="n">
        <v>18.18</v>
      </c>
      <c r="N1165" s="156"/>
      <c r="O1165" s="157" t="n">
        <f aca="false">M1165*N1165</f>
        <v>0</v>
      </c>
      <c r="P1165" s="157" t="n">
        <v>0.175</v>
      </c>
      <c r="Q1165" s="157" t="n">
        <f aca="false">M1165*P1165</f>
        <v>3.1815</v>
      </c>
      <c r="R1165" s="157"/>
      <c r="S1165" s="157" t="n">
        <f aca="false">M1165*R1165</f>
        <v>0</v>
      </c>
      <c r="T1165" s="157" t="n">
        <v>21</v>
      </c>
      <c r="U1165" s="157" t="n">
        <f aca="false">O1165*T1165/100</f>
        <v>0</v>
      </c>
      <c r="V1165" s="157" t="n">
        <f aca="false">U1165+O1165</f>
        <v>0</v>
      </c>
      <c r="W1165" s="157"/>
      <c r="X1165" s="157"/>
      <c r="Y1165" s="157" t="n">
        <v>1</v>
      </c>
    </row>
    <row r="1166" s="158" customFormat="true" ht="12" hidden="false" customHeight="false" outlineLevel="2" collapsed="false">
      <c r="F1166" s="159"/>
      <c r="G1166" s="160"/>
      <c r="H1166" s="161" t="s">
        <v>80</v>
      </c>
      <c r="I1166" s="162"/>
      <c r="J1166" s="162"/>
      <c r="K1166" s="162"/>
      <c r="L1166" s="162"/>
      <c r="M1166" s="162"/>
      <c r="N1166" s="162"/>
      <c r="O1166" s="162"/>
      <c r="P1166" s="163"/>
      <c r="Q1166" s="164"/>
      <c r="R1166" s="163"/>
      <c r="S1166" s="164"/>
      <c r="T1166" s="165"/>
      <c r="U1166" s="165"/>
      <c r="V1166" s="165"/>
      <c r="W1166" s="166"/>
    </row>
    <row r="1167" s="158" customFormat="true" ht="6" hidden="false" customHeight="true" outlineLevel="2" collapsed="false">
      <c r="F1167" s="159"/>
      <c r="G1167" s="160"/>
      <c r="H1167" s="167"/>
      <c r="I1167" s="168"/>
      <c r="J1167" s="168"/>
      <c r="K1167" s="168"/>
      <c r="L1167" s="168"/>
      <c r="M1167" s="168"/>
      <c r="N1167" s="168"/>
      <c r="O1167" s="168"/>
      <c r="P1167" s="163"/>
      <c r="Q1167" s="164"/>
      <c r="R1167" s="163"/>
      <c r="S1167" s="164"/>
      <c r="T1167" s="165"/>
      <c r="U1167" s="165"/>
      <c r="V1167" s="165"/>
      <c r="W1167" s="166"/>
    </row>
    <row r="1168" s="169" customFormat="true" ht="11.25" hidden="false" customHeight="false" outlineLevel="3" collapsed="false">
      <c r="F1168" s="170"/>
      <c r="G1168" s="171"/>
      <c r="H1168" s="172" t="str">
        <f aca="false">IF(AND(H1167&lt;&gt;"Výkaz výměr:",I1167=""),"Výkaz výměr:","")</f>
        <v>Výkaz výměr:</v>
      </c>
      <c r="I1168" s="173" t="s">
        <v>815</v>
      </c>
      <c r="J1168" s="174"/>
      <c r="K1168" s="175"/>
      <c r="L1168" s="176"/>
      <c r="M1168" s="177" t="n">
        <v>18</v>
      </c>
      <c r="N1168" s="178"/>
      <c r="O1168" s="179"/>
      <c r="P1168" s="180"/>
      <c r="Q1168" s="178"/>
      <c r="R1168" s="178"/>
      <c r="S1168" s="178"/>
      <c r="T1168" s="181" t="s">
        <v>82</v>
      </c>
      <c r="U1168" s="178"/>
      <c r="V1168" s="178"/>
      <c r="W1168" s="182"/>
    </row>
    <row r="1169" s="158" customFormat="true" ht="12" hidden="false" customHeight="false" outlineLevel="2" collapsed="false">
      <c r="F1169" s="150" t="n">
        <v>11</v>
      </c>
      <c r="G1169" s="151" t="s">
        <v>76</v>
      </c>
      <c r="H1169" s="152" t="s">
        <v>816</v>
      </c>
      <c r="I1169" s="153" t="s">
        <v>817</v>
      </c>
      <c r="J1169" s="151" t="s">
        <v>160</v>
      </c>
      <c r="K1169" s="154" t="n">
        <v>105.5</v>
      </c>
      <c r="L1169" s="155" t="n">
        <v>0</v>
      </c>
      <c r="M1169" s="154" t="n">
        <v>105.5</v>
      </c>
      <c r="N1169" s="156"/>
      <c r="O1169" s="157" t="n">
        <f aca="false">M1169*N1169</f>
        <v>0</v>
      </c>
      <c r="P1169" s="157" t="n">
        <v>0.07011</v>
      </c>
      <c r="Q1169" s="157" t="n">
        <f aca="false">M1169*P1169</f>
        <v>7.396605</v>
      </c>
      <c r="R1169" s="157"/>
      <c r="S1169" s="157" t="n">
        <f aca="false">M1169*R1169</f>
        <v>0</v>
      </c>
      <c r="T1169" s="157" t="n">
        <v>21</v>
      </c>
      <c r="U1169" s="157" t="n">
        <f aca="false">O1169*T1169/100</f>
        <v>0</v>
      </c>
      <c r="V1169" s="157" t="n">
        <f aca="false">U1169+O1169</f>
        <v>0</v>
      </c>
      <c r="W1169" s="157"/>
      <c r="X1169" s="157"/>
      <c r="Y1169" s="157" t="n">
        <v>1</v>
      </c>
    </row>
    <row r="1170" s="158" customFormat="true" ht="12" hidden="false" customHeight="true" outlineLevel="2" collapsed="false">
      <c r="F1170" s="159"/>
      <c r="G1170" s="160"/>
      <c r="H1170" s="161" t="s">
        <v>80</v>
      </c>
      <c r="I1170" s="192" t="s">
        <v>818</v>
      </c>
      <c r="J1170" s="192"/>
      <c r="K1170" s="192"/>
      <c r="L1170" s="192"/>
      <c r="M1170" s="192"/>
      <c r="N1170" s="192"/>
      <c r="O1170" s="192"/>
      <c r="P1170" s="163"/>
      <c r="Q1170" s="164"/>
      <c r="R1170" s="163"/>
      <c r="S1170" s="164"/>
      <c r="T1170" s="165"/>
      <c r="U1170" s="165"/>
      <c r="V1170" s="165"/>
      <c r="W1170" s="166"/>
    </row>
    <row r="1171" s="158" customFormat="true" ht="6" hidden="false" customHeight="true" outlineLevel="2" collapsed="false">
      <c r="F1171" s="159"/>
      <c r="G1171" s="160"/>
      <c r="H1171" s="167"/>
      <c r="I1171" s="168"/>
      <c r="J1171" s="168"/>
      <c r="K1171" s="168"/>
      <c r="L1171" s="168"/>
      <c r="M1171" s="168"/>
      <c r="N1171" s="168"/>
      <c r="O1171" s="168"/>
      <c r="P1171" s="163"/>
      <c r="Q1171" s="164"/>
      <c r="R1171" s="163"/>
      <c r="S1171" s="164"/>
      <c r="T1171" s="165"/>
      <c r="U1171" s="165"/>
      <c r="V1171" s="165"/>
      <c r="W1171" s="166"/>
    </row>
    <row r="1172" s="169" customFormat="true" ht="11.25" hidden="false" customHeight="false" outlineLevel="3" collapsed="false">
      <c r="F1172" s="170"/>
      <c r="G1172" s="171"/>
      <c r="H1172" s="172" t="str">
        <f aca="false">IF(AND(H1171&lt;&gt;"Výkaz výměr:",I1171=""),"Výkaz výměr:","")</f>
        <v>Výkaz výměr:</v>
      </c>
      <c r="I1172" s="173" t="s">
        <v>751</v>
      </c>
      <c r="J1172" s="174"/>
      <c r="K1172" s="175"/>
      <c r="L1172" s="176"/>
      <c r="M1172" s="177" t="n">
        <v>0</v>
      </c>
      <c r="N1172" s="178"/>
      <c r="O1172" s="179"/>
      <c r="P1172" s="180"/>
      <c r="Q1172" s="178"/>
      <c r="R1172" s="178"/>
      <c r="S1172" s="178"/>
      <c r="T1172" s="181" t="s">
        <v>82</v>
      </c>
      <c r="U1172" s="178"/>
      <c r="V1172" s="178"/>
      <c r="W1172" s="182"/>
    </row>
    <row r="1173" s="169" customFormat="true" ht="11.25" hidden="false" customHeight="false" outlineLevel="3" collapsed="false">
      <c r="F1173" s="170"/>
      <c r="G1173" s="171"/>
      <c r="H1173" s="172" t="str">
        <f aca="false">IF(AND(H1172&lt;&gt;"Výkaz výměr:",I1172=""),"Výkaz výměr:","")</f>
        <v/>
      </c>
      <c r="I1173" s="173" t="s">
        <v>819</v>
      </c>
      <c r="J1173" s="174"/>
      <c r="K1173" s="175"/>
      <c r="L1173" s="176"/>
      <c r="M1173" s="177" t="n">
        <v>58.5</v>
      </c>
      <c r="N1173" s="178"/>
      <c r="O1173" s="179"/>
      <c r="P1173" s="180"/>
      <c r="Q1173" s="178"/>
      <c r="R1173" s="178"/>
      <c r="S1173" s="178"/>
      <c r="T1173" s="181" t="s">
        <v>82</v>
      </c>
      <c r="U1173" s="178"/>
      <c r="V1173" s="178"/>
      <c r="W1173" s="182"/>
    </row>
    <row r="1174" s="169" customFormat="true" ht="11.25" hidden="false" customHeight="false" outlineLevel="3" collapsed="false">
      <c r="F1174" s="170"/>
      <c r="G1174" s="171"/>
      <c r="H1174" s="172" t="str">
        <f aca="false">IF(AND(H1173&lt;&gt;"Výkaz výměr:",I1173=""),"Výkaz výměr:","")</f>
        <v/>
      </c>
      <c r="I1174" s="173" t="s">
        <v>820</v>
      </c>
      <c r="J1174" s="174"/>
      <c r="K1174" s="175"/>
      <c r="L1174" s="176"/>
      <c r="M1174" s="177" t="n">
        <v>47</v>
      </c>
      <c r="N1174" s="178"/>
      <c r="O1174" s="179"/>
      <c r="P1174" s="180"/>
      <c r="Q1174" s="178"/>
      <c r="R1174" s="178"/>
      <c r="S1174" s="178"/>
      <c r="T1174" s="181" t="s">
        <v>82</v>
      </c>
      <c r="U1174" s="178"/>
      <c r="V1174" s="178"/>
      <c r="W1174" s="182"/>
    </row>
    <row r="1175" s="158" customFormat="true" ht="12" hidden="false" customHeight="false" outlineLevel="2" collapsed="false">
      <c r="F1175" s="150" t="n">
        <v>12</v>
      </c>
      <c r="G1175" s="151" t="s">
        <v>76</v>
      </c>
      <c r="H1175" s="152" t="s">
        <v>821</v>
      </c>
      <c r="I1175" s="153" t="s">
        <v>822</v>
      </c>
      <c r="J1175" s="151" t="s">
        <v>160</v>
      </c>
      <c r="K1175" s="154" t="n">
        <v>65</v>
      </c>
      <c r="L1175" s="155"/>
      <c r="M1175" s="154" t="n">
        <v>65</v>
      </c>
      <c r="N1175" s="156"/>
      <c r="O1175" s="157" t="n">
        <f aca="false">M1175*N1175</f>
        <v>0</v>
      </c>
      <c r="P1175" s="157" t="n">
        <v>0.23009</v>
      </c>
      <c r="Q1175" s="157" t="n">
        <f aca="false">M1175*P1175</f>
        <v>14.95585</v>
      </c>
      <c r="R1175" s="157"/>
      <c r="S1175" s="157" t="n">
        <f aca="false">M1175*R1175</f>
        <v>0</v>
      </c>
      <c r="T1175" s="157" t="n">
        <v>21</v>
      </c>
      <c r="U1175" s="157" t="n">
        <f aca="false">O1175*T1175/100</f>
        <v>0</v>
      </c>
      <c r="V1175" s="157" t="n">
        <f aca="false">U1175+O1175</f>
        <v>0</v>
      </c>
      <c r="W1175" s="157"/>
      <c r="X1175" s="157"/>
      <c r="Y1175" s="157" t="n">
        <v>1</v>
      </c>
    </row>
    <row r="1176" s="158" customFormat="true" ht="12" hidden="false" customHeight="true" outlineLevel="2" collapsed="false">
      <c r="F1176" s="159"/>
      <c r="G1176" s="160"/>
      <c r="H1176" s="161" t="s">
        <v>80</v>
      </c>
      <c r="I1176" s="192" t="s">
        <v>823</v>
      </c>
      <c r="J1176" s="192"/>
      <c r="K1176" s="192"/>
      <c r="L1176" s="192"/>
      <c r="M1176" s="192"/>
      <c r="N1176" s="192"/>
      <c r="O1176" s="192"/>
      <c r="P1176" s="163"/>
      <c r="Q1176" s="164"/>
      <c r="R1176" s="163"/>
      <c r="S1176" s="164"/>
      <c r="T1176" s="165"/>
      <c r="U1176" s="165"/>
      <c r="V1176" s="165"/>
      <c r="W1176" s="166"/>
    </row>
    <row r="1177" s="158" customFormat="true" ht="6" hidden="false" customHeight="true" outlineLevel="2" collapsed="false">
      <c r="F1177" s="159"/>
      <c r="G1177" s="160"/>
      <c r="H1177" s="167"/>
      <c r="I1177" s="168"/>
      <c r="J1177" s="168"/>
      <c r="K1177" s="168"/>
      <c r="L1177" s="168"/>
      <c r="M1177" s="168"/>
      <c r="N1177" s="168"/>
      <c r="O1177" s="168"/>
      <c r="P1177" s="163"/>
      <c r="Q1177" s="164"/>
      <c r="R1177" s="163"/>
      <c r="S1177" s="164"/>
      <c r="T1177" s="165"/>
      <c r="U1177" s="165"/>
      <c r="V1177" s="165"/>
      <c r="W1177" s="166"/>
    </row>
    <row r="1178" s="158" customFormat="true" ht="12" hidden="false" customHeight="false" outlineLevel="2" collapsed="false">
      <c r="F1178" s="150" t="n">
        <v>13</v>
      </c>
      <c r="G1178" s="151" t="s">
        <v>76</v>
      </c>
      <c r="H1178" s="152" t="s">
        <v>379</v>
      </c>
      <c r="I1178" s="153" t="s">
        <v>380</v>
      </c>
      <c r="J1178" s="151" t="s">
        <v>160</v>
      </c>
      <c r="K1178" s="154" t="n">
        <v>678</v>
      </c>
      <c r="L1178" s="155" t="n">
        <v>0</v>
      </c>
      <c r="M1178" s="154" t="n">
        <v>678</v>
      </c>
      <c r="N1178" s="156"/>
      <c r="O1178" s="157" t="n">
        <f aca="false">M1178*N1178</f>
        <v>0</v>
      </c>
      <c r="P1178" s="157" t="n">
        <v>0.345</v>
      </c>
      <c r="Q1178" s="157" t="n">
        <f aca="false">M1178*P1178</f>
        <v>233.91</v>
      </c>
      <c r="R1178" s="157"/>
      <c r="S1178" s="157" t="n">
        <f aca="false">M1178*R1178</f>
        <v>0</v>
      </c>
      <c r="T1178" s="157" t="n">
        <v>21</v>
      </c>
      <c r="U1178" s="157" t="n">
        <f aca="false">O1178*T1178/100</f>
        <v>0</v>
      </c>
      <c r="V1178" s="157" t="n">
        <f aca="false">U1178+O1178</f>
        <v>0</v>
      </c>
      <c r="W1178" s="157"/>
      <c r="X1178" s="157"/>
      <c r="Y1178" s="157" t="n">
        <v>1</v>
      </c>
    </row>
    <row r="1179" s="158" customFormat="true" ht="12" hidden="false" customHeight="true" outlineLevel="2" collapsed="false">
      <c r="F1179" s="159"/>
      <c r="G1179" s="160"/>
      <c r="H1179" s="161" t="s">
        <v>80</v>
      </c>
      <c r="I1179" s="192" t="s">
        <v>381</v>
      </c>
      <c r="J1179" s="192"/>
      <c r="K1179" s="192"/>
      <c r="L1179" s="192"/>
      <c r="M1179" s="192"/>
      <c r="N1179" s="192"/>
      <c r="O1179" s="192"/>
      <c r="P1179" s="163"/>
      <c r="Q1179" s="164"/>
      <c r="R1179" s="163"/>
      <c r="S1179" s="164"/>
      <c r="T1179" s="165"/>
      <c r="U1179" s="165"/>
      <c r="V1179" s="165"/>
      <c r="W1179" s="166"/>
    </row>
    <row r="1180" s="158" customFormat="true" ht="6" hidden="false" customHeight="true" outlineLevel="2" collapsed="false">
      <c r="F1180" s="159"/>
      <c r="G1180" s="160"/>
      <c r="H1180" s="167"/>
      <c r="I1180" s="168"/>
      <c r="J1180" s="168"/>
      <c r="K1180" s="168"/>
      <c r="L1180" s="168"/>
      <c r="M1180" s="168"/>
      <c r="N1180" s="168"/>
      <c r="O1180" s="168"/>
      <c r="P1180" s="163"/>
      <c r="Q1180" s="164"/>
      <c r="R1180" s="163"/>
      <c r="S1180" s="164"/>
      <c r="T1180" s="165"/>
      <c r="U1180" s="165"/>
      <c r="V1180" s="165"/>
      <c r="W1180" s="166"/>
    </row>
    <row r="1181" s="169" customFormat="true" ht="11.25" hidden="false" customHeight="false" outlineLevel="3" collapsed="false">
      <c r="F1181" s="170"/>
      <c r="G1181" s="171"/>
      <c r="H1181" s="172" t="str">
        <f aca="false">IF(AND(H1180&lt;&gt;"Výkaz výměr:",I1180=""),"Výkaz výměr:","")</f>
        <v>Výkaz výměr:</v>
      </c>
      <c r="I1181" s="173" t="s">
        <v>769</v>
      </c>
      <c r="J1181" s="174"/>
      <c r="K1181" s="175"/>
      <c r="L1181" s="176"/>
      <c r="M1181" s="177" t="n">
        <v>507.5</v>
      </c>
      <c r="N1181" s="178"/>
      <c r="O1181" s="179"/>
      <c r="P1181" s="180"/>
      <c r="Q1181" s="178"/>
      <c r="R1181" s="178"/>
      <c r="S1181" s="178"/>
      <c r="T1181" s="181" t="s">
        <v>82</v>
      </c>
      <c r="U1181" s="178"/>
      <c r="V1181" s="178"/>
      <c r="W1181" s="182"/>
    </row>
    <row r="1182" s="169" customFormat="true" ht="11.25" hidden="false" customHeight="false" outlineLevel="3" collapsed="false">
      <c r="F1182" s="170"/>
      <c r="G1182" s="171"/>
      <c r="H1182" s="172" t="str">
        <f aca="false">IF(AND(H1181&lt;&gt;"Výkaz výměr:",I1181=""),"Výkaz výměr:","")</f>
        <v/>
      </c>
      <c r="I1182" s="173" t="s">
        <v>770</v>
      </c>
      <c r="J1182" s="174"/>
      <c r="K1182" s="175"/>
      <c r="L1182" s="176"/>
      <c r="M1182" s="177" t="n">
        <v>65</v>
      </c>
      <c r="N1182" s="178"/>
      <c r="O1182" s="179"/>
      <c r="P1182" s="180"/>
      <c r="Q1182" s="178"/>
      <c r="R1182" s="178"/>
      <c r="S1182" s="178"/>
      <c r="T1182" s="181" t="s">
        <v>82</v>
      </c>
      <c r="U1182" s="178"/>
      <c r="V1182" s="178"/>
      <c r="W1182" s="182"/>
    </row>
    <row r="1183" s="169" customFormat="true" ht="11.25" hidden="false" customHeight="false" outlineLevel="3" collapsed="false">
      <c r="F1183" s="170"/>
      <c r="G1183" s="171"/>
      <c r="H1183" s="172" t="str">
        <f aca="false">IF(AND(H1182&lt;&gt;"Výkaz výměr:",I1182=""),"Výkaz výměr:","")</f>
        <v/>
      </c>
      <c r="I1183" s="173" t="s">
        <v>771</v>
      </c>
      <c r="J1183" s="174"/>
      <c r="K1183" s="175"/>
      <c r="L1183" s="176"/>
      <c r="M1183" s="177" t="n">
        <v>105.5</v>
      </c>
      <c r="N1183" s="178"/>
      <c r="O1183" s="179"/>
      <c r="P1183" s="180"/>
      <c r="Q1183" s="178"/>
      <c r="R1183" s="178"/>
      <c r="S1183" s="178"/>
      <c r="T1183" s="181" t="s">
        <v>82</v>
      </c>
      <c r="U1183" s="178"/>
      <c r="V1183" s="178"/>
      <c r="W1183" s="182"/>
    </row>
    <row r="1184" s="158" customFormat="true" ht="12" hidden="false" customHeight="false" outlineLevel="2" collapsed="false">
      <c r="F1184" s="150" t="n">
        <v>14</v>
      </c>
      <c r="G1184" s="151" t="s">
        <v>76</v>
      </c>
      <c r="H1184" s="152" t="s">
        <v>397</v>
      </c>
      <c r="I1184" s="153" t="s">
        <v>398</v>
      </c>
      <c r="J1184" s="151" t="s">
        <v>160</v>
      </c>
      <c r="K1184" s="154" t="n">
        <v>771.99</v>
      </c>
      <c r="L1184" s="155"/>
      <c r="M1184" s="154" t="n">
        <v>771.99</v>
      </c>
      <c r="N1184" s="156"/>
      <c r="O1184" s="157" t="n">
        <f aca="false">M1184*N1184</f>
        <v>0</v>
      </c>
      <c r="P1184" s="157" t="n">
        <v>0.567</v>
      </c>
      <c r="Q1184" s="157" t="n">
        <f aca="false">M1184*P1184</f>
        <v>437.71833</v>
      </c>
      <c r="R1184" s="157"/>
      <c r="S1184" s="157" t="n">
        <f aca="false">M1184*R1184</f>
        <v>0</v>
      </c>
      <c r="T1184" s="157" t="n">
        <v>21</v>
      </c>
      <c r="U1184" s="157" t="n">
        <f aca="false">O1184*T1184/100</f>
        <v>0</v>
      </c>
      <c r="V1184" s="157" t="n">
        <f aca="false">U1184+O1184</f>
        <v>0</v>
      </c>
      <c r="W1184" s="157"/>
      <c r="X1184" s="157"/>
      <c r="Y1184" s="157" t="n">
        <v>1</v>
      </c>
    </row>
    <row r="1185" s="158" customFormat="true" ht="12" hidden="false" customHeight="true" outlineLevel="2" collapsed="false">
      <c r="F1185" s="159"/>
      <c r="G1185" s="160"/>
      <c r="H1185" s="161" t="s">
        <v>80</v>
      </c>
      <c r="I1185" s="192" t="s">
        <v>399</v>
      </c>
      <c r="J1185" s="192"/>
      <c r="K1185" s="192"/>
      <c r="L1185" s="192"/>
      <c r="M1185" s="192"/>
      <c r="N1185" s="192"/>
      <c r="O1185" s="192"/>
      <c r="P1185" s="163"/>
      <c r="Q1185" s="164"/>
      <c r="R1185" s="163"/>
      <c r="S1185" s="164"/>
      <c r="T1185" s="165"/>
      <c r="U1185" s="165"/>
      <c r="V1185" s="165"/>
      <c r="W1185" s="166"/>
    </row>
    <row r="1186" s="158" customFormat="true" ht="6" hidden="false" customHeight="true" outlineLevel="2" collapsed="false">
      <c r="F1186" s="159"/>
      <c r="G1186" s="160"/>
      <c r="H1186" s="167"/>
      <c r="I1186" s="168"/>
      <c r="J1186" s="168"/>
      <c r="K1186" s="168"/>
      <c r="L1186" s="168"/>
      <c r="M1186" s="168"/>
      <c r="N1186" s="168"/>
      <c r="O1186" s="168"/>
      <c r="P1186" s="163"/>
      <c r="Q1186" s="164"/>
      <c r="R1186" s="163"/>
      <c r="S1186" s="164"/>
      <c r="T1186" s="165"/>
      <c r="U1186" s="165"/>
      <c r="V1186" s="165"/>
      <c r="W1186" s="166"/>
    </row>
    <row r="1187" s="169" customFormat="true" ht="22.5" hidden="false" customHeight="false" outlineLevel="3" collapsed="false">
      <c r="F1187" s="170"/>
      <c r="G1187" s="171"/>
      <c r="H1187" s="172" t="str">
        <f aca="false">IF(AND(H1186&lt;&gt;"Výkaz výměr:",I1186=""),"Výkaz výměr:","")</f>
        <v>Výkaz výměr:</v>
      </c>
      <c r="I1187" s="173" t="s">
        <v>241</v>
      </c>
      <c r="J1187" s="174"/>
      <c r="K1187" s="175"/>
      <c r="L1187" s="176"/>
      <c r="M1187" s="177" t="n">
        <v>0</v>
      </c>
      <c r="N1187" s="178"/>
      <c r="O1187" s="179"/>
      <c r="P1187" s="180"/>
      <c r="Q1187" s="178"/>
      <c r="R1187" s="178"/>
      <c r="S1187" s="178"/>
      <c r="T1187" s="181" t="s">
        <v>82</v>
      </c>
      <c r="U1187" s="178"/>
      <c r="V1187" s="178"/>
      <c r="W1187" s="182"/>
    </row>
    <row r="1188" s="169" customFormat="true" ht="11.25" hidden="false" customHeight="false" outlineLevel="3" collapsed="false">
      <c r="F1188" s="170"/>
      <c r="G1188" s="171"/>
      <c r="H1188" s="172" t="str">
        <f aca="false">IF(AND(H1187&lt;&gt;"Výkaz výměr:",I1187=""),"Výkaz výměr:","")</f>
        <v/>
      </c>
      <c r="I1188" s="173" t="s">
        <v>242</v>
      </c>
      <c r="J1188" s="174"/>
      <c r="K1188" s="175"/>
      <c r="L1188" s="176"/>
      <c r="M1188" s="177" t="n">
        <v>0</v>
      </c>
      <c r="N1188" s="178"/>
      <c r="O1188" s="179"/>
      <c r="P1188" s="180"/>
      <c r="Q1188" s="178"/>
      <c r="R1188" s="178"/>
      <c r="S1188" s="178"/>
      <c r="T1188" s="181" t="s">
        <v>82</v>
      </c>
      <c r="U1188" s="178"/>
      <c r="V1188" s="178"/>
      <c r="W1188" s="182"/>
    </row>
    <row r="1189" s="169" customFormat="true" ht="11.25" hidden="false" customHeight="false" outlineLevel="3" collapsed="false">
      <c r="F1189" s="170"/>
      <c r="G1189" s="171"/>
      <c r="H1189" s="172" t="str">
        <f aca="false">IF(AND(H1188&lt;&gt;"Výkaz výměr:",I1188=""),"Výkaz výměr:","")</f>
        <v/>
      </c>
      <c r="I1189" s="173" t="s">
        <v>733</v>
      </c>
      <c r="J1189" s="174"/>
      <c r="K1189" s="175"/>
      <c r="L1189" s="176"/>
      <c r="M1189" s="177" t="n">
        <v>0</v>
      </c>
      <c r="N1189" s="178"/>
      <c r="O1189" s="179"/>
      <c r="P1189" s="180"/>
      <c r="Q1189" s="178"/>
      <c r="R1189" s="178"/>
      <c r="S1189" s="178"/>
      <c r="T1189" s="181" t="s">
        <v>82</v>
      </c>
      <c r="U1189" s="178"/>
      <c r="V1189" s="178"/>
      <c r="W1189" s="182"/>
    </row>
    <row r="1190" s="169" customFormat="true" ht="11.25" hidden="false" customHeight="false" outlineLevel="3" collapsed="false">
      <c r="F1190" s="170"/>
      <c r="G1190" s="171"/>
      <c r="H1190" s="172" t="str">
        <f aca="false">IF(AND(H1189&lt;&gt;"Výkaz výměr:",I1189=""),"Výkaz výměr:","")</f>
        <v/>
      </c>
      <c r="I1190" s="173" t="s">
        <v>824</v>
      </c>
      <c r="J1190" s="174"/>
      <c r="K1190" s="175"/>
      <c r="L1190" s="176"/>
      <c r="M1190" s="177" t="n">
        <v>171.5</v>
      </c>
      <c r="N1190" s="178"/>
      <c r="O1190" s="179"/>
      <c r="P1190" s="180"/>
      <c r="Q1190" s="178"/>
      <c r="R1190" s="178"/>
      <c r="S1190" s="178"/>
      <c r="T1190" s="181" t="s">
        <v>82</v>
      </c>
      <c r="U1190" s="178"/>
      <c r="V1190" s="178"/>
      <c r="W1190" s="182"/>
    </row>
    <row r="1191" s="169" customFormat="true" ht="11.25" hidden="false" customHeight="false" outlineLevel="3" collapsed="false">
      <c r="F1191" s="170"/>
      <c r="G1191" s="171"/>
      <c r="H1191" s="172" t="str">
        <f aca="false">IF(AND(H1190&lt;&gt;"Výkaz výměr:",I1190=""),"Výkaz výměr:","")</f>
        <v/>
      </c>
      <c r="I1191" s="173" t="s">
        <v>825</v>
      </c>
      <c r="J1191" s="174"/>
      <c r="K1191" s="175"/>
      <c r="L1191" s="176"/>
      <c r="M1191" s="177" t="n">
        <v>234.125</v>
      </c>
      <c r="N1191" s="178"/>
      <c r="O1191" s="179"/>
      <c r="P1191" s="180"/>
      <c r="Q1191" s="178"/>
      <c r="R1191" s="178"/>
      <c r="S1191" s="178"/>
      <c r="T1191" s="181" t="s">
        <v>82</v>
      </c>
      <c r="U1191" s="178"/>
      <c r="V1191" s="178"/>
      <c r="W1191" s="182"/>
    </row>
    <row r="1192" s="169" customFormat="true" ht="11.25" hidden="false" customHeight="false" outlineLevel="3" collapsed="false">
      <c r="F1192" s="170"/>
      <c r="G1192" s="171"/>
      <c r="H1192" s="172" t="str">
        <f aca="false">IF(AND(H1191&lt;&gt;"Výkaz výměr:",I1191=""),"Výkaz výměr:","")</f>
        <v/>
      </c>
      <c r="I1192" s="173" t="s">
        <v>775</v>
      </c>
      <c r="J1192" s="174"/>
      <c r="K1192" s="175"/>
      <c r="L1192" s="176"/>
      <c r="M1192" s="177" t="n">
        <v>2</v>
      </c>
      <c r="N1192" s="178"/>
      <c r="O1192" s="179"/>
      <c r="P1192" s="180"/>
      <c r="Q1192" s="178"/>
      <c r="R1192" s="178"/>
      <c r="S1192" s="178"/>
      <c r="T1192" s="181" t="s">
        <v>82</v>
      </c>
      <c r="U1192" s="178"/>
      <c r="V1192" s="178"/>
      <c r="W1192" s="182"/>
    </row>
    <row r="1193" s="169" customFormat="true" ht="11.25" hidden="false" customHeight="false" outlineLevel="3" collapsed="false">
      <c r="F1193" s="170"/>
      <c r="G1193" s="171"/>
      <c r="H1193" s="172" t="str">
        <f aca="false">IF(AND(H1192&lt;&gt;"Výkaz výměr:",I1192=""),"Výkaz výměr:","")</f>
        <v/>
      </c>
      <c r="I1193" s="173" t="s">
        <v>776</v>
      </c>
      <c r="J1193" s="174"/>
      <c r="K1193" s="175"/>
      <c r="L1193" s="176"/>
      <c r="M1193" s="177" t="n">
        <v>2</v>
      </c>
      <c r="N1193" s="178"/>
      <c r="O1193" s="179"/>
      <c r="P1193" s="180"/>
      <c r="Q1193" s="178"/>
      <c r="R1193" s="178"/>
      <c r="S1193" s="178"/>
      <c r="T1193" s="181" t="s">
        <v>82</v>
      </c>
      <c r="U1193" s="178"/>
      <c r="V1193" s="178"/>
      <c r="W1193" s="182"/>
    </row>
    <row r="1194" s="169" customFormat="true" ht="11.25" hidden="false" customHeight="false" outlineLevel="3" collapsed="false">
      <c r="F1194" s="170"/>
      <c r="G1194" s="171"/>
      <c r="H1194" s="172" t="str">
        <f aca="false">IF(AND(H1193&lt;&gt;"Výkaz výměr:",I1193=""),"Výkaz výměr:","")</f>
        <v/>
      </c>
      <c r="I1194" s="173" t="s">
        <v>826</v>
      </c>
      <c r="J1194" s="174"/>
      <c r="K1194" s="175"/>
      <c r="L1194" s="176"/>
      <c r="M1194" s="177" t="n">
        <v>74.05</v>
      </c>
      <c r="N1194" s="178"/>
      <c r="O1194" s="179"/>
      <c r="P1194" s="180"/>
      <c r="Q1194" s="178"/>
      <c r="R1194" s="178"/>
      <c r="S1194" s="178"/>
      <c r="T1194" s="181" t="s">
        <v>82</v>
      </c>
      <c r="U1194" s="178"/>
      <c r="V1194" s="178"/>
      <c r="W1194" s="182"/>
    </row>
    <row r="1195" s="169" customFormat="true" ht="11.25" hidden="false" customHeight="false" outlineLevel="3" collapsed="false">
      <c r="F1195" s="170"/>
      <c r="G1195" s="171"/>
      <c r="H1195" s="172" t="str">
        <f aca="false">IF(AND(H1194&lt;&gt;"Výkaz výměr:",I1194=""),"Výkaz výměr:","")</f>
        <v/>
      </c>
      <c r="I1195" s="173" t="s">
        <v>778</v>
      </c>
      <c r="J1195" s="174"/>
      <c r="K1195" s="175"/>
      <c r="L1195" s="176"/>
      <c r="M1195" s="177" t="n">
        <v>1</v>
      </c>
      <c r="N1195" s="178"/>
      <c r="O1195" s="179"/>
      <c r="P1195" s="180"/>
      <c r="Q1195" s="178"/>
      <c r="R1195" s="178"/>
      <c r="S1195" s="178"/>
      <c r="T1195" s="181" t="s">
        <v>82</v>
      </c>
      <c r="U1195" s="178"/>
      <c r="V1195" s="178"/>
      <c r="W1195" s="182"/>
    </row>
    <row r="1196" s="169" customFormat="true" ht="11.25" hidden="false" customHeight="false" outlineLevel="3" collapsed="false">
      <c r="F1196" s="170"/>
      <c r="G1196" s="171"/>
      <c r="H1196" s="172" t="str">
        <f aca="false">IF(AND(H1195&lt;&gt;"Výkaz výměr:",I1195=""),"Výkaz výměr:","")</f>
        <v/>
      </c>
      <c r="I1196" s="173" t="s">
        <v>827</v>
      </c>
      <c r="J1196" s="174"/>
      <c r="K1196" s="175"/>
      <c r="L1196" s="176"/>
      <c r="M1196" s="177" t="n">
        <v>47.3</v>
      </c>
      <c r="N1196" s="178"/>
      <c r="O1196" s="179"/>
      <c r="P1196" s="180"/>
      <c r="Q1196" s="178"/>
      <c r="R1196" s="178"/>
      <c r="S1196" s="178"/>
      <c r="T1196" s="181" t="s">
        <v>82</v>
      </c>
      <c r="U1196" s="178"/>
      <c r="V1196" s="178"/>
      <c r="W1196" s="182"/>
    </row>
    <row r="1197" s="169" customFormat="true" ht="11.25" hidden="false" customHeight="false" outlineLevel="3" collapsed="false">
      <c r="F1197" s="170"/>
      <c r="G1197" s="171"/>
      <c r="H1197" s="172" t="str">
        <f aca="false">IF(AND(H1196&lt;&gt;"Výkaz výměr:",I1196=""),"Výkaz výměr:","")</f>
        <v/>
      </c>
      <c r="I1197" s="173" t="s">
        <v>780</v>
      </c>
      <c r="J1197" s="174"/>
      <c r="K1197" s="175"/>
      <c r="L1197" s="176"/>
      <c r="M1197" s="177" t="n">
        <v>1</v>
      </c>
      <c r="N1197" s="178"/>
      <c r="O1197" s="179"/>
      <c r="P1197" s="180"/>
      <c r="Q1197" s="178"/>
      <c r="R1197" s="178"/>
      <c r="S1197" s="178"/>
      <c r="T1197" s="181" t="s">
        <v>82</v>
      </c>
      <c r="U1197" s="178"/>
      <c r="V1197" s="178"/>
      <c r="W1197" s="182"/>
    </row>
    <row r="1198" s="169" customFormat="true" ht="11.25" hidden="false" customHeight="false" outlineLevel="3" collapsed="false">
      <c r="F1198" s="170"/>
      <c r="G1198" s="171"/>
      <c r="H1198" s="172" t="str">
        <f aca="false">IF(AND(H1197&lt;&gt;"Výkaz výměr:",I1197=""),"Výkaz výměr:","")</f>
        <v/>
      </c>
      <c r="I1198" s="173" t="s">
        <v>671</v>
      </c>
      <c r="J1198" s="174"/>
      <c r="K1198" s="175"/>
      <c r="L1198" s="176"/>
      <c r="M1198" s="177" t="n">
        <v>0</v>
      </c>
      <c r="N1198" s="178"/>
      <c r="O1198" s="179"/>
      <c r="P1198" s="180"/>
      <c r="Q1198" s="178"/>
      <c r="R1198" s="178"/>
      <c r="S1198" s="178"/>
      <c r="T1198" s="181" t="s">
        <v>82</v>
      </c>
      <c r="U1198" s="178"/>
      <c r="V1198" s="178"/>
      <c r="W1198" s="182"/>
    </row>
    <row r="1199" s="169" customFormat="true" ht="11.25" hidden="false" customHeight="false" outlineLevel="3" collapsed="false">
      <c r="F1199" s="170"/>
      <c r="G1199" s="171"/>
      <c r="H1199" s="172" t="str">
        <f aca="false">IF(AND(H1198&lt;&gt;"Výkaz výměr:",I1198=""),"Výkaz výměr:","")</f>
        <v/>
      </c>
      <c r="I1199" s="173" t="s">
        <v>684</v>
      </c>
      <c r="J1199" s="174"/>
      <c r="K1199" s="175"/>
      <c r="L1199" s="176"/>
      <c r="M1199" s="177" t="n">
        <v>16.5</v>
      </c>
      <c r="N1199" s="178"/>
      <c r="O1199" s="179"/>
      <c r="P1199" s="180"/>
      <c r="Q1199" s="178"/>
      <c r="R1199" s="178"/>
      <c r="S1199" s="178"/>
      <c r="T1199" s="181" t="s">
        <v>82</v>
      </c>
      <c r="U1199" s="178"/>
      <c r="V1199" s="178"/>
      <c r="W1199" s="182"/>
    </row>
    <row r="1200" s="169" customFormat="true" ht="11.25" hidden="false" customHeight="false" outlineLevel="3" collapsed="false">
      <c r="F1200" s="170"/>
      <c r="G1200" s="171"/>
      <c r="H1200" s="172" t="str">
        <f aca="false">IF(AND(H1199&lt;&gt;"Výkaz výměr:",I1199=""),"Výkaz výměr:","")</f>
        <v/>
      </c>
      <c r="I1200" s="173" t="s">
        <v>781</v>
      </c>
      <c r="J1200" s="174"/>
      <c r="K1200" s="175"/>
      <c r="L1200" s="176"/>
      <c r="M1200" s="177" t="n">
        <v>18</v>
      </c>
      <c r="N1200" s="178"/>
      <c r="O1200" s="179"/>
      <c r="P1200" s="180"/>
      <c r="Q1200" s="178"/>
      <c r="R1200" s="178"/>
      <c r="S1200" s="178"/>
      <c r="T1200" s="181" t="s">
        <v>82</v>
      </c>
      <c r="U1200" s="178"/>
      <c r="V1200" s="178"/>
      <c r="W1200" s="182"/>
    </row>
    <row r="1201" s="169" customFormat="true" ht="11.25" hidden="false" customHeight="false" outlineLevel="3" collapsed="false">
      <c r="F1201" s="170"/>
      <c r="G1201" s="171"/>
      <c r="H1201" s="172" t="str">
        <f aca="false">IF(AND(H1200&lt;&gt;"Výkaz výměr:",I1200=""),"Výkaz výměr:","")</f>
        <v/>
      </c>
      <c r="I1201" s="173" t="s">
        <v>673</v>
      </c>
      <c r="J1201" s="174"/>
      <c r="K1201" s="175"/>
      <c r="L1201" s="176"/>
      <c r="M1201" s="177" t="n">
        <v>2.5</v>
      </c>
      <c r="N1201" s="178"/>
      <c r="O1201" s="179"/>
      <c r="P1201" s="180"/>
      <c r="Q1201" s="178"/>
      <c r="R1201" s="178"/>
      <c r="S1201" s="178"/>
      <c r="T1201" s="181" t="s">
        <v>82</v>
      </c>
      <c r="U1201" s="178"/>
      <c r="V1201" s="178"/>
      <c r="W1201" s="182"/>
    </row>
    <row r="1202" s="169" customFormat="true" ht="11.25" hidden="false" customHeight="false" outlineLevel="3" collapsed="false">
      <c r="F1202" s="170"/>
      <c r="G1202" s="171"/>
      <c r="H1202" s="172" t="str">
        <f aca="false">IF(AND(H1201&lt;&gt;"Výkaz výměr:",I1201=""),"Výkaz výměr:","")</f>
        <v/>
      </c>
      <c r="I1202" s="173" t="s">
        <v>686</v>
      </c>
      <c r="J1202" s="174"/>
      <c r="K1202" s="175"/>
      <c r="L1202" s="176"/>
      <c r="M1202" s="177" t="n">
        <v>10.5</v>
      </c>
      <c r="N1202" s="178"/>
      <c r="O1202" s="179"/>
      <c r="P1202" s="180"/>
      <c r="Q1202" s="178"/>
      <c r="R1202" s="178"/>
      <c r="S1202" s="178"/>
      <c r="T1202" s="181" t="s">
        <v>82</v>
      </c>
      <c r="U1202" s="178"/>
      <c r="V1202" s="178"/>
      <c r="W1202" s="182"/>
    </row>
    <row r="1203" s="169" customFormat="true" ht="11.25" hidden="false" customHeight="false" outlineLevel="3" collapsed="false">
      <c r="F1203" s="170"/>
      <c r="G1203" s="171"/>
      <c r="H1203" s="172" t="str">
        <f aca="false">IF(AND(H1202&lt;&gt;"Výkaz výměr:",I1202=""),"Výkaz výměr:","")</f>
        <v/>
      </c>
      <c r="I1203" s="173" t="s">
        <v>746</v>
      </c>
      <c r="J1203" s="174"/>
      <c r="K1203" s="175"/>
      <c r="L1203" s="176"/>
      <c r="M1203" s="177" t="n">
        <v>0</v>
      </c>
      <c r="N1203" s="178"/>
      <c r="O1203" s="179"/>
      <c r="P1203" s="180"/>
      <c r="Q1203" s="178"/>
      <c r="R1203" s="178"/>
      <c r="S1203" s="178"/>
      <c r="T1203" s="181" t="s">
        <v>82</v>
      </c>
      <c r="U1203" s="178"/>
      <c r="V1203" s="178"/>
      <c r="W1203" s="182"/>
    </row>
    <row r="1204" s="169" customFormat="true" ht="11.25" hidden="false" customHeight="false" outlineLevel="3" collapsed="false">
      <c r="F1204" s="170"/>
      <c r="G1204" s="171"/>
      <c r="H1204" s="172" t="str">
        <f aca="false">IF(AND(H1203&lt;&gt;"Výkaz výměr:",I1203=""),"Výkaz výměr:","")</f>
        <v/>
      </c>
      <c r="I1204" s="173" t="s">
        <v>782</v>
      </c>
      <c r="J1204" s="174"/>
      <c r="K1204" s="175"/>
      <c r="L1204" s="176"/>
      <c r="M1204" s="177" t="n">
        <v>12</v>
      </c>
      <c r="N1204" s="178"/>
      <c r="O1204" s="179"/>
      <c r="P1204" s="180"/>
      <c r="Q1204" s="178"/>
      <c r="R1204" s="178"/>
      <c r="S1204" s="178"/>
      <c r="T1204" s="181" t="s">
        <v>82</v>
      </c>
      <c r="U1204" s="178"/>
      <c r="V1204" s="178"/>
      <c r="W1204" s="182"/>
    </row>
    <row r="1205" s="169" customFormat="true" ht="11.25" hidden="false" customHeight="false" outlineLevel="3" collapsed="false">
      <c r="F1205" s="170"/>
      <c r="G1205" s="171"/>
      <c r="H1205" s="172" t="str">
        <f aca="false">IF(AND(H1204&lt;&gt;"Výkaz výměr:",I1204=""),"Výkaz výměr:","")</f>
        <v/>
      </c>
      <c r="I1205" s="173" t="s">
        <v>783</v>
      </c>
      <c r="J1205" s="174"/>
      <c r="K1205" s="175"/>
      <c r="L1205" s="176"/>
      <c r="M1205" s="177" t="n">
        <v>6</v>
      </c>
      <c r="N1205" s="178"/>
      <c r="O1205" s="179"/>
      <c r="P1205" s="180"/>
      <c r="Q1205" s="178"/>
      <c r="R1205" s="178"/>
      <c r="S1205" s="178"/>
      <c r="T1205" s="181" t="s">
        <v>82</v>
      </c>
      <c r="U1205" s="178"/>
      <c r="V1205" s="178"/>
      <c r="W1205" s="182"/>
    </row>
    <row r="1206" s="169" customFormat="true" ht="11.25" hidden="false" customHeight="false" outlineLevel="3" collapsed="false">
      <c r="F1206" s="170"/>
      <c r="G1206" s="171"/>
      <c r="H1206" s="172" t="str">
        <f aca="false">IF(AND(H1205&lt;&gt;"Výkaz výměr:",I1205=""),"Výkaz výměr:","")</f>
        <v/>
      </c>
      <c r="I1206" s="173" t="s">
        <v>784</v>
      </c>
      <c r="J1206" s="174"/>
      <c r="K1206" s="175"/>
      <c r="L1206" s="176"/>
      <c r="M1206" s="177" t="n">
        <v>35</v>
      </c>
      <c r="N1206" s="178"/>
      <c r="O1206" s="179"/>
      <c r="P1206" s="180"/>
      <c r="Q1206" s="178"/>
      <c r="R1206" s="178"/>
      <c r="S1206" s="178"/>
      <c r="T1206" s="181" t="s">
        <v>82</v>
      </c>
      <c r="U1206" s="178"/>
      <c r="V1206" s="178"/>
      <c r="W1206" s="182"/>
    </row>
    <row r="1207" s="169" customFormat="true" ht="11.25" hidden="false" customHeight="false" outlineLevel="3" collapsed="false">
      <c r="F1207" s="170"/>
      <c r="G1207" s="171"/>
      <c r="H1207" s="172" t="str">
        <f aca="false">IF(AND(H1206&lt;&gt;"Výkaz výměr:",I1206=""),"Výkaz výměr:","")</f>
        <v/>
      </c>
      <c r="I1207" s="173" t="s">
        <v>785</v>
      </c>
      <c r="J1207" s="174"/>
      <c r="K1207" s="175"/>
      <c r="L1207" s="176"/>
      <c r="M1207" s="177" t="n">
        <v>12</v>
      </c>
      <c r="N1207" s="178"/>
      <c r="O1207" s="179"/>
      <c r="P1207" s="180"/>
      <c r="Q1207" s="178"/>
      <c r="R1207" s="178"/>
      <c r="S1207" s="178"/>
      <c r="T1207" s="181" t="s">
        <v>82</v>
      </c>
      <c r="U1207" s="178"/>
      <c r="V1207" s="178"/>
      <c r="W1207" s="182"/>
    </row>
    <row r="1208" s="169" customFormat="true" ht="11.25" hidden="false" customHeight="false" outlineLevel="3" collapsed="false">
      <c r="F1208" s="170"/>
      <c r="G1208" s="171"/>
      <c r="H1208" s="172" t="str">
        <f aca="false">IF(AND(H1207&lt;&gt;"Výkaz výměr:",I1207=""),"Výkaz výměr:","")</f>
        <v/>
      </c>
      <c r="I1208" s="173" t="s">
        <v>751</v>
      </c>
      <c r="J1208" s="174"/>
      <c r="K1208" s="175"/>
      <c r="L1208" s="176"/>
      <c r="M1208" s="177" t="n">
        <v>0</v>
      </c>
      <c r="N1208" s="178"/>
      <c r="O1208" s="179"/>
      <c r="P1208" s="180"/>
      <c r="Q1208" s="178"/>
      <c r="R1208" s="178"/>
      <c r="S1208" s="178"/>
      <c r="T1208" s="181" t="s">
        <v>82</v>
      </c>
      <c r="U1208" s="178"/>
      <c r="V1208" s="178"/>
      <c r="W1208" s="182"/>
    </row>
    <row r="1209" s="169" customFormat="true" ht="11.25" hidden="false" customHeight="false" outlineLevel="3" collapsed="false">
      <c r="F1209" s="170"/>
      <c r="G1209" s="171"/>
      <c r="H1209" s="172" t="str">
        <f aca="false">IF(AND(H1208&lt;&gt;"Výkaz výměr:",I1208=""),"Výkaz výměr:","")</f>
        <v/>
      </c>
      <c r="I1209" s="173" t="s">
        <v>828</v>
      </c>
      <c r="J1209" s="174"/>
      <c r="K1209" s="175"/>
      <c r="L1209" s="176"/>
      <c r="M1209" s="177" t="n">
        <v>70.14</v>
      </c>
      <c r="N1209" s="178"/>
      <c r="O1209" s="179"/>
      <c r="P1209" s="180"/>
      <c r="Q1209" s="178"/>
      <c r="R1209" s="178"/>
      <c r="S1209" s="178"/>
      <c r="T1209" s="181" t="s">
        <v>82</v>
      </c>
      <c r="U1209" s="178"/>
      <c r="V1209" s="178"/>
      <c r="W1209" s="182"/>
    </row>
    <row r="1210" s="169" customFormat="true" ht="11.25" hidden="false" customHeight="false" outlineLevel="3" collapsed="false">
      <c r="F1210" s="170"/>
      <c r="G1210" s="171"/>
      <c r="H1210" s="172" t="str">
        <f aca="false">IF(AND(H1209&lt;&gt;"Výkaz výměr:",I1209=""),"Výkaz výměr:","")</f>
        <v/>
      </c>
      <c r="I1210" s="173" t="s">
        <v>829</v>
      </c>
      <c r="J1210" s="174"/>
      <c r="K1210" s="175"/>
      <c r="L1210" s="176"/>
      <c r="M1210" s="177" t="n">
        <v>56.375</v>
      </c>
      <c r="N1210" s="178"/>
      <c r="O1210" s="179"/>
      <c r="P1210" s="180"/>
      <c r="Q1210" s="178"/>
      <c r="R1210" s="178"/>
      <c r="S1210" s="178"/>
      <c r="T1210" s="181" t="s">
        <v>82</v>
      </c>
      <c r="U1210" s="178"/>
      <c r="V1210" s="178"/>
      <c r="W1210" s="182"/>
    </row>
    <row r="1211" s="158" customFormat="true" ht="12" hidden="false" customHeight="false" outlineLevel="2" collapsed="false">
      <c r="F1211" s="150" t="n">
        <v>15</v>
      </c>
      <c r="G1211" s="151" t="s">
        <v>76</v>
      </c>
      <c r="H1211" s="152" t="s">
        <v>404</v>
      </c>
      <c r="I1211" s="153" t="s">
        <v>405</v>
      </c>
      <c r="J1211" s="151" t="s">
        <v>206</v>
      </c>
      <c r="K1211" s="154" t="n">
        <v>233</v>
      </c>
      <c r="L1211" s="155"/>
      <c r="M1211" s="154" t="n">
        <v>233</v>
      </c>
      <c r="N1211" s="156"/>
      <c r="O1211" s="157" t="n">
        <f aca="false">M1211*N1211</f>
        <v>0</v>
      </c>
      <c r="P1211" s="157" t="n">
        <v>0.0036</v>
      </c>
      <c r="Q1211" s="157" t="n">
        <f aca="false">M1211*P1211</f>
        <v>0.8388</v>
      </c>
      <c r="R1211" s="157"/>
      <c r="S1211" s="157" t="n">
        <f aca="false">M1211*R1211</f>
        <v>0</v>
      </c>
      <c r="T1211" s="157" t="n">
        <v>21</v>
      </c>
      <c r="U1211" s="157" t="n">
        <f aca="false">O1211*T1211/100</f>
        <v>0</v>
      </c>
      <c r="V1211" s="157" t="n">
        <f aca="false">U1211+O1211</f>
        <v>0</v>
      </c>
      <c r="W1211" s="157"/>
      <c r="X1211" s="157"/>
      <c r="Y1211" s="157" t="n">
        <v>1</v>
      </c>
    </row>
    <row r="1212" s="158" customFormat="true" ht="12" hidden="false" customHeight="true" outlineLevel="2" collapsed="false">
      <c r="F1212" s="159"/>
      <c r="G1212" s="160"/>
      <c r="H1212" s="161" t="s">
        <v>80</v>
      </c>
      <c r="I1212" s="192" t="s">
        <v>406</v>
      </c>
      <c r="J1212" s="192"/>
      <c r="K1212" s="192"/>
      <c r="L1212" s="192"/>
      <c r="M1212" s="192"/>
      <c r="N1212" s="192"/>
      <c r="O1212" s="192"/>
      <c r="P1212" s="163"/>
      <c r="Q1212" s="164"/>
      <c r="R1212" s="163"/>
      <c r="S1212" s="164"/>
      <c r="T1212" s="165"/>
      <c r="U1212" s="165"/>
      <c r="V1212" s="165"/>
      <c r="W1212" s="166"/>
    </row>
    <row r="1213" s="158" customFormat="true" ht="6" hidden="false" customHeight="true" outlineLevel="2" collapsed="false">
      <c r="F1213" s="159"/>
      <c r="G1213" s="160"/>
      <c r="H1213" s="167"/>
      <c r="I1213" s="168"/>
      <c r="J1213" s="168"/>
      <c r="K1213" s="168"/>
      <c r="L1213" s="168"/>
      <c r="M1213" s="168"/>
      <c r="N1213" s="168"/>
      <c r="O1213" s="168"/>
      <c r="P1213" s="163"/>
      <c r="Q1213" s="164"/>
      <c r="R1213" s="163"/>
      <c r="S1213" s="164"/>
      <c r="T1213" s="165"/>
      <c r="U1213" s="165"/>
      <c r="V1213" s="165"/>
      <c r="W1213" s="166"/>
    </row>
    <row r="1214" s="169" customFormat="true" ht="11.25" hidden="false" customHeight="false" outlineLevel="3" collapsed="false">
      <c r="F1214" s="170"/>
      <c r="G1214" s="171"/>
      <c r="H1214" s="172" t="str">
        <f aca="false">IF(AND(H1213&lt;&gt;"Výkaz výměr:",I1213=""),"Výkaz výměr:","")</f>
        <v>Výkaz výměr:</v>
      </c>
      <c r="I1214" s="173" t="s">
        <v>830</v>
      </c>
      <c r="J1214" s="174"/>
      <c r="K1214" s="175"/>
      <c r="L1214" s="176"/>
      <c r="M1214" s="177" t="n">
        <v>6</v>
      </c>
      <c r="N1214" s="178"/>
      <c r="O1214" s="179"/>
      <c r="P1214" s="180"/>
      <c r="Q1214" s="178"/>
      <c r="R1214" s="178"/>
      <c r="S1214" s="178"/>
      <c r="T1214" s="181" t="s">
        <v>82</v>
      </c>
      <c r="U1214" s="178"/>
      <c r="V1214" s="178"/>
      <c r="W1214" s="182"/>
    </row>
    <row r="1215" s="169" customFormat="true" ht="11.25" hidden="false" customHeight="false" outlineLevel="3" collapsed="false">
      <c r="F1215" s="170"/>
      <c r="G1215" s="171"/>
      <c r="H1215" s="172" t="str">
        <f aca="false">IF(AND(H1214&lt;&gt;"Výkaz výměr:",I1214=""),"Výkaz výměr:","")</f>
        <v/>
      </c>
      <c r="I1215" s="173" t="s">
        <v>690</v>
      </c>
      <c r="J1215" s="174"/>
      <c r="K1215" s="175"/>
      <c r="L1215" s="176"/>
      <c r="M1215" s="177" t="n">
        <v>0</v>
      </c>
      <c r="N1215" s="178"/>
      <c r="O1215" s="179"/>
      <c r="P1215" s="180"/>
      <c r="Q1215" s="178"/>
      <c r="R1215" s="178"/>
      <c r="S1215" s="178"/>
      <c r="T1215" s="181" t="s">
        <v>82</v>
      </c>
      <c r="U1215" s="178"/>
      <c r="V1215" s="178"/>
      <c r="W1215" s="182"/>
    </row>
    <row r="1216" s="169" customFormat="true" ht="11.25" hidden="false" customHeight="false" outlineLevel="3" collapsed="false">
      <c r="F1216" s="170"/>
      <c r="G1216" s="171"/>
      <c r="H1216" s="172" t="str">
        <f aca="false">IF(AND(H1215&lt;&gt;"Výkaz výměr:",I1215=""),"Výkaz výměr:","")</f>
        <v/>
      </c>
      <c r="I1216" s="173" t="s">
        <v>703</v>
      </c>
      <c r="J1216" s="174"/>
      <c r="K1216" s="175"/>
      <c r="L1216" s="176"/>
      <c r="M1216" s="177" t="n">
        <v>108</v>
      </c>
      <c r="N1216" s="178"/>
      <c r="O1216" s="179"/>
      <c r="P1216" s="180"/>
      <c r="Q1216" s="178"/>
      <c r="R1216" s="178"/>
      <c r="S1216" s="178"/>
      <c r="T1216" s="181" t="s">
        <v>82</v>
      </c>
      <c r="U1216" s="178"/>
      <c r="V1216" s="178"/>
      <c r="W1216" s="182"/>
    </row>
    <row r="1217" s="169" customFormat="true" ht="11.25" hidden="false" customHeight="false" outlineLevel="3" collapsed="false">
      <c r="F1217" s="170"/>
      <c r="G1217" s="171"/>
      <c r="H1217" s="172" t="str">
        <f aca="false">IF(AND(H1216&lt;&gt;"Výkaz výměr:",I1216=""),"Výkaz výměr:","")</f>
        <v/>
      </c>
      <c r="I1217" s="173" t="s">
        <v>704</v>
      </c>
      <c r="J1217" s="174"/>
      <c r="K1217" s="175"/>
      <c r="L1217" s="176"/>
      <c r="M1217" s="177" t="n">
        <v>119</v>
      </c>
      <c r="N1217" s="178"/>
      <c r="O1217" s="179"/>
      <c r="P1217" s="180"/>
      <c r="Q1217" s="178"/>
      <c r="R1217" s="178"/>
      <c r="S1217" s="178"/>
      <c r="T1217" s="181" t="s">
        <v>82</v>
      </c>
      <c r="U1217" s="178"/>
      <c r="V1217" s="178"/>
      <c r="W1217" s="182"/>
    </row>
    <row r="1218" s="183" customFormat="true" ht="12.75" hidden="false" customHeight="true" outlineLevel="2" collapsed="false">
      <c r="F1218" s="184"/>
      <c r="G1218" s="185"/>
      <c r="H1218" s="185"/>
      <c r="I1218" s="186"/>
      <c r="J1218" s="185"/>
      <c r="K1218" s="187"/>
      <c r="L1218" s="188"/>
      <c r="M1218" s="187"/>
      <c r="N1218" s="188"/>
      <c r="O1218" s="189"/>
      <c r="P1218" s="190"/>
      <c r="Q1218" s="188"/>
      <c r="R1218" s="188"/>
      <c r="S1218" s="188"/>
      <c r="T1218" s="191" t="s">
        <v>82</v>
      </c>
      <c r="U1218" s="188"/>
      <c r="V1218" s="188"/>
      <c r="W1218" s="188"/>
    </row>
    <row r="1219" s="139" customFormat="true" ht="16.5" hidden="false" customHeight="true" outlineLevel="1" collapsed="false">
      <c r="F1219" s="140"/>
      <c r="G1219" s="141"/>
      <c r="H1219" s="142"/>
      <c r="I1219" s="142" t="s">
        <v>410</v>
      </c>
      <c r="J1219" s="141"/>
      <c r="K1219" s="143"/>
      <c r="L1219" s="144"/>
      <c r="M1219" s="143"/>
      <c r="N1219" s="144"/>
      <c r="O1219" s="145" t="n">
        <f aca="false">SUBTOTAL(9,O1220:O1255)</f>
        <v>0</v>
      </c>
      <c r="P1219" s="146"/>
      <c r="Q1219" s="145" t="n">
        <f aca="false">SUBTOTAL(9,Q1220:Q1255)</f>
        <v>2.554775</v>
      </c>
      <c r="R1219" s="144"/>
      <c r="S1219" s="145" t="n">
        <f aca="false">SUBTOTAL(9,S1220:S1255)</f>
        <v>0</v>
      </c>
      <c r="T1219" s="147"/>
      <c r="U1219" s="145" t="n">
        <f aca="false">SUBTOTAL(9,U1220:U1255)</f>
        <v>0</v>
      </c>
      <c r="V1219" s="145" t="n">
        <f aca="false">SUBTOTAL(9,V1220:V1255)</f>
        <v>0</v>
      </c>
      <c r="W1219" s="148"/>
      <c r="Y1219" s="145" t="n">
        <f aca="false">SUBTOTAL(9,Y1220:Y1255)</f>
        <v>11</v>
      </c>
    </row>
    <row r="1220" s="158" customFormat="true" ht="12" hidden="false" customHeight="false" outlineLevel="2" collapsed="false">
      <c r="F1220" s="150" t="n">
        <v>1</v>
      </c>
      <c r="G1220" s="151" t="s">
        <v>76</v>
      </c>
      <c r="H1220" s="152" t="s">
        <v>411</v>
      </c>
      <c r="I1220" s="153" t="s">
        <v>412</v>
      </c>
      <c r="J1220" s="151" t="s">
        <v>206</v>
      </c>
      <c r="K1220" s="154" t="n">
        <v>3</v>
      </c>
      <c r="L1220" s="155" t="n">
        <v>0</v>
      </c>
      <c r="M1220" s="154" t="n">
        <v>3</v>
      </c>
      <c r="N1220" s="156"/>
      <c r="O1220" s="157" t="n">
        <f aca="false">M1220*N1220</f>
        <v>0</v>
      </c>
      <c r="P1220" s="157" t="n">
        <v>0.0044</v>
      </c>
      <c r="Q1220" s="157" t="n">
        <f aca="false">M1220*P1220</f>
        <v>0.0132</v>
      </c>
      <c r="R1220" s="157"/>
      <c r="S1220" s="157" t="n">
        <f aca="false">M1220*R1220</f>
        <v>0</v>
      </c>
      <c r="T1220" s="157" t="n">
        <v>21</v>
      </c>
      <c r="U1220" s="157" t="n">
        <f aca="false">O1220*T1220/100</f>
        <v>0</v>
      </c>
      <c r="V1220" s="157" t="n">
        <f aca="false">U1220+O1220</f>
        <v>0</v>
      </c>
      <c r="W1220" s="157"/>
      <c r="X1220" s="157"/>
      <c r="Y1220" s="157" t="n">
        <v>1</v>
      </c>
    </row>
    <row r="1221" s="158" customFormat="true" ht="12" hidden="false" customHeight="true" outlineLevel="2" collapsed="false">
      <c r="F1221" s="159"/>
      <c r="G1221" s="160"/>
      <c r="H1221" s="161" t="s">
        <v>80</v>
      </c>
      <c r="I1221" s="192" t="s">
        <v>413</v>
      </c>
      <c r="J1221" s="192"/>
      <c r="K1221" s="192"/>
      <c r="L1221" s="192"/>
      <c r="M1221" s="192"/>
      <c r="N1221" s="192"/>
      <c r="O1221" s="192"/>
      <c r="P1221" s="163"/>
      <c r="Q1221" s="164"/>
      <c r="R1221" s="163"/>
      <c r="S1221" s="164"/>
      <c r="T1221" s="165"/>
      <c r="U1221" s="165"/>
      <c r="V1221" s="165"/>
      <c r="W1221" s="166"/>
    </row>
    <row r="1222" s="158" customFormat="true" ht="6" hidden="false" customHeight="true" outlineLevel="2" collapsed="false">
      <c r="F1222" s="159"/>
      <c r="G1222" s="160"/>
      <c r="H1222" s="167"/>
      <c r="I1222" s="168"/>
      <c r="J1222" s="168"/>
      <c r="K1222" s="168"/>
      <c r="L1222" s="168"/>
      <c r="M1222" s="168"/>
      <c r="N1222" s="168"/>
      <c r="O1222" s="168"/>
      <c r="P1222" s="163"/>
      <c r="Q1222" s="164"/>
      <c r="R1222" s="163"/>
      <c r="S1222" s="164"/>
      <c r="T1222" s="165"/>
      <c r="U1222" s="165"/>
      <c r="V1222" s="165"/>
      <c r="W1222" s="166"/>
    </row>
    <row r="1223" s="169" customFormat="true" ht="11.25" hidden="false" customHeight="false" outlineLevel="3" collapsed="false">
      <c r="F1223" s="170"/>
      <c r="G1223" s="171"/>
      <c r="H1223" s="172" t="str">
        <f aca="false">IF(AND(H1222&lt;&gt;"Výkaz výměr:",I1222=""),"Výkaz výměr:","")</f>
        <v>Výkaz výměr:</v>
      </c>
      <c r="I1223" s="173" t="s">
        <v>831</v>
      </c>
      <c r="J1223" s="174"/>
      <c r="K1223" s="175"/>
      <c r="L1223" s="176"/>
      <c r="M1223" s="177" t="n">
        <v>3</v>
      </c>
      <c r="N1223" s="178"/>
      <c r="O1223" s="179"/>
      <c r="P1223" s="180"/>
      <c r="Q1223" s="178"/>
      <c r="R1223" s="178"/>
      <c r="S1223" s="178"/>
      <c r="T1223" s="181" t="s">
        <v>82</v>
      </c>
      <c r="U1223" s="178"/>
      <c r="V1223" s="178"/>
      <c r="W1223" s="182"/>
    </row>
    <row r="1224" s="158" customFormat="true" ht="12" hidden="false" customHeight="false" outlineLevel="2" collapsed="false">
      <c r="F1224" s="150" t="n">
        <v>2</v>
      </c>
      <c r="G1224" s="151" t="s">
        <v>76</v>
      </c>
      <c r="H1224" s="152" t="s">
        <v>832</v>
      </c>
      <c r="I1224" s="153" t="s">
        <v>833</v>
      </c>
      <c r="J1224" s="151" t="s">
        <v>206</v>
      </c>
      <c r="K1224" s="154" t="n">
        <v>4.5</v>
      </c>
      <c r="L1224" s="155" t="n">
        <v>0</v>
      </c>
      <c r="M1224" s="154" t="n">
        <v>4.5</v>
      </c>
      <c r="N1224" s="156"/>
      <c r="O1224" s="157" t="n">
        <f aca="false">M1224*N1224</f>
        <v>0</v>
      </c>
      <c r="P1224" s="157" t="n">
        <v>0.00159</v>
      </c>
      <c r="Q1224" s="157" t="n">
        <f aca="false">M1224*P1224</f>
        <v>0.007155</v>
      </c>
      <c r="R1224" s="157"/>
      <c r="S1224" s="157" t="n">
        <f aca="false">M1224*R1224</f>
        <v>0</v>
      </c>
      <c r="T1224" s="157" t="n">
        <v>21</v>
      </c>
      <c r="U1224" s="157" t="n">
        <f aca="false">O1224*T1224/100</f>
        <v>0</v>
      </c>
      <c r="V1224" s="157" t="n">
        <f aca="false">U1224+O1224</f>
        <v>0</v>
      </c>
      <c r="W1224" s="157"/>
      <c r="X1224" s="157"/>
      <c r="Y1224" s="157" t="n">
        <v>1</v>
      </c>
    </row>
    <row r="1225" s="158" customFormat="true" ht="12" hidden="false" customHeight="true" outlineLevel="2" collapsed="false">
      <c r="F1225" s="159"/>
      <c r="G1225" s="160"/>
      <c r="H1225" s="161" t="s">
        <v>80</v>
      </c>
      <c r="I1225" s="192" t="s">
        <v>834</v>
      </c>
      <c r="J1225" s="192"/>
      <c r="K1225" s="192"/>
      <c r="L1225" s="192"/>
      <c r="M1225" s="192"/>
      <c r="N1225" s="192"/>
      <c r="O1225" s="192"/>
      <c r="P1225" s="163"/>
      <c r="Q1225" s="164"/>
      <c r="R1225" s="163"/>
      <c r="S1225" s="164"/>
      <c r="T1225" s="165"/>
      <c r="U1225" s="165"/>
      <c r="V1225" s="165"/>
      <c r="W1225" s="166"/>
    </row>
    <row r="1226" s="158" customFormat="true" ht="6" hidden="false" customHeight="true" outlineLevel="2" collapsed="false">
      <c r="F1226" s="159"/>
      <c r="G1226" s="160"/>
      <c r="H1226" s="167"/>
      <c r="I1226" s="168"/>
      <c r="J1226" s="168"/>
      <c r="K1226" s="168"/>
      <c r="L1226" s="168"/>
      <c r="M1226" s="168"/>
      <c r="N1226" s="168"/>
      <c r="O1226" s="168"/>
      <c r="P1226" s="163"/>
      <c r="Q1226" s="164"/>
      <c r="R1226" s="163"/>
      <c r="S1226" s="164"/>
      <c r="T1226" s="165"/>
      <c r="U1226" s="165"/>
      <c r="V1226" s="165"/>
      <c r="W1226" s="166"/>
    </row>
    <row r="1227" s="169" customFormat="true" ht="11.25" hidden="false" customHeight="false" outlineLevel="3" collapsed="false">
      <c r="F1227" s="170"/>
      <c r="G1227" s="171"/>
      <c r="H1227" s="172" t="str">
        <f aca="false">IF(AND(H1226&lt;&gt;"Výkaz výměr:",I1226=""),"Výkaz výměr:","")</f>
        <v>Výkaz výměr:</v>
      </c>
      <c r="I1227" s="173" t="s">
        <v>835</v>
      </c>
      <c r="J1227" s="174"/>
      <c r="K1227" s="175"/>
      <c r="L1227" s="176"/>
      <c r="M1227" s="177" t="n">
        <v>4.5</v>
      </c>
      <c r="N1227" s="178"/>
      <c r="O1227" s="179"/>
      <c r="P1227" s="180"/>
      <c r="Q1227" s="178"/>
      <c r="R1227" s="178"/>
      <c r="S1227" s="178"/>
      <c r="T1227" s="181" t="s">
        <v>82</v>
      </c>
      <c r="U1227" s="178"/>
      <c r="V1227" s="178"/>
      <c r="W1227" s="182"/>
    </row>
    <row r="1228" s="158" customFormat="true" ht="12" hidden="false" customHeight="false" outlineLevel="2" collapsed="false">
      <c r="F1228" s="150" t="n">
        <v>3</v>
      </c>
      <c r="G1228" s="151" t="s">
        <v>76</v>
      </c>
      <c r="H1228" s="152" t="s">
        <v>415</v>
      </c>
      <c r="I1228" s="153" t="s">
        <v>416</v>
      </c>
      <c r="J1228" s="151" t="s">
        <v>417</v>
      </c>
      <c r="K1228" s="154" t="n">
        <v>2</v>
      </c>
      <c r="L1228" s="155" t="n">
        <v>0</v>
      </c>
      <c r="M1228" s="154" t="n">
        <v>2</v>
      </c>
      <c r="N1228" s="156"/>
      <c r="O1228" s="157" t="n">
        <f aca="false">M1228*N1228</f>
        <v>0</v>
      </c>
      <c r="P1228" s="157"/>
      <c r="Q1228" s="157" t="n">
        <f aca="false">M1228*P1228</f>
        <v>0</v>
      </c>
      <c r="R1228" s="157"/>
      <c r="S1228" s="157" t="n">
        <f aca="false">M1228*R1228</f>
        <v>0</v>
      </c>
      <c r="T1228" s="157" t="n">
        <v>21</v>
      </c>
      <c r="U1228" s="157" t="n">
        <f aca="false">O1228*T1228/100</f>
        <v>0</v>
      </c>
      <c r="V1228" s="157" t="n">
        <f aca="false">U1228+O1228</f>
        <v>0</v>
      </c>
      <c r="W1228" s="157"/>
      <c r="X1228" s="157"/>
      <c r="Y1228" s="157" t="n">
        <v>1</v>
      </c>
    </row>
    <row r="1229" s="158" customFormat="true" ht="12" hidden="false" customHeight="false" outlineLevel="2" collapsed="false">
      <c r="F1229" s="159"/>
      <c r="G1229" s="160"/>
      <c r="H1229" s="161" t="s">
        <v>80</v>
      </c>
      <c r="I1229" s="162"/>
      <c r="J1229" s="162"/>
      <c r="K1229" s="162"/>
      <c r="L1229" s="162"/>
      <c r="M1229" s="162"/>
      <c r="N1229" s="162"/>
      <c r="O1229" s="162"/>
      <c r="P1229" s="163"/>
      <c r="Q1229" s="164"/>
      <c r="R1229" s="163"/>
      <c r="S1229" s="164"/>
      <c r="T1229" s="165"/>
      <c r="U1229" s="165"/>
      <c r="V1229" s="165"/>
      <c r="W1229" s="166"/>
    </row>
    <row r="1230" s="158" customFormat="true" ht="6" hidden="false" customHeight="true" outlineLevel="2" collapsed="false">
      <c r="F1230" s="159"/>
      <c r="G1230" s="160"/>
      <c r="H1230" s="167"/>
      <c r="I1230" s="168"/>
      <c r="J1230" s="168"/>
      <c r="K1230" s="168"/>
      <c r="L1230" s="168"/>
      <c r="M1230" s="168"/>
      <c r="N1230" s="168"/>
      <c r="O1230" s="168"/>
      <c r="P1230" s="163"/>
      <c r="Q1230" s="164"/>
      <c r="R1230" s="163"/>
      <c r="S1230" s="164"/>
      <c r="T1230" s="165"/>
      <c r="U1230" s="165"/>
      <c r="V1230" s="165"/>
      <c r="W1230" s="166"/>
    </row>
    <row r="1231" s="158" customFormat="true" ht="12" hidden="false" customHeight="false" outlineLevel="2" collapsed="false">
      <c r="F1231" s="150" t="n">
        <v>4</v>
      </c>
      <c r="G1231" s="151" t="s">
        <v>76</v>
      </c>
      <c r="H1231" s="152" t="s">
        <v>418</v>
      </c>
      <c r="I1231" s="153" t="s">
        <v>419</v>
      </c>
      <c r="J1231" s="151" t="s">
        <v>417</v>
      </c>
      <c r="K1231" s="154" t="n">
        <v>2</v>
      </c>
      <c r="L1231" s="155" t="n">
        <v>0</v>
      </c>
      <c r="M1231" s="154" t="n">
        <v>2</v>
      </c>
      <c r="N1231" s="156"/>
      <c r="O1231" s="157" t="n">
        <f aca="false">M1231*N1231</f>
        <v>0</v>
      </c>
      <c r="P1231" s="157" t="n">
        <v>0.42368</v>
      </c>
      <c r="Q1231" s="157" t="n">
        <f aca="false">M1231*P1231</f>
        <v>0.84736</v>
      </c>
      <c r="R1231" s="157"/>
      <c r="S1231" s="157" t="n">
        <f aca="false">M1231*R1231</f>
        <v>0</v>
      </c>
      <c r="T1231" s="157" t="n">
        <v>21</v>
      </c>
      <c r="U1231" s="157" t="n">
        <f aca="false">O1231*T1231/100</f>
        <v>0</v>
      </c>
      <c r="V1231" s="157" t="n">
        <f aca="false">U1231+O1231</f>
        <v>0</v>
      </c>
      <c r="W1231" s="157"/>
      <c r="X1231" s="157"/>
      <c r="Y1231" s="157" t="n">
        <v>1</v>
      </c>
    </row>
    <row r="1232" s="158" customFormat="true" ht="12" hidden="false" customHeight="true" outlineLevel="2" collapsed="false">
      <c r="F1232" s="159"/>
      <c r="G1232" s="160"/>
      <c r="H1232" s="161" t="s">
        <v>80</v>
      </c>
      <c r="I1232" s="192" t="s">
        <v>420</v>
      </c>
      <c r="J1232" s="192"/>
      <c r="K1232" s="192"/>
      <c r="L1232" s="192"/>
      <c r="M1232" s="192"/>
      <c r="N1232" s="192"/>
      <c r="O1232" s="192"/>
      <c r="P1232" s="163"/>
      <c r="Q1232" s="164"/>
      <c r="R1232" s="163"/>
      <c r="S1232" s="164"/>
      <c r="T1232" s="165"/>
      <c r="U1232" s="165"/>
      <c r="V1232" s="165"/>
      <c r="W1232" s="166"/>
    </row>
    <row r="1233" s="158" customFormat="true" ht="6" hidden="false" customHeight="true" outlineLevel="2" collapsed="false">
      <c r="F1233" s="159"/>
      <c r="G1233" s="160"/>
      <c r="H1233" s="167"/>
      <c r="I1233" s="168"/>
      <c r="J1233" s="168"/>
      <c r="K1233" s="168"/>
      <c r="L1233" s="168"/>
      <c r="M1233" s="168"/>
      <c r="N1233" s="168"/>
      <c r="O1233" s="168"/>
      <c r="P1233" s="163"/>
      <c r="Q1233" s="164"/>
      <c r="R1233" s="163"/>
      <c r="S1233" s="164"/>
      <c r="T1233" s="165"/>
      <c r="U1233" s="165"/>
      <c r="V1233" s="165"/>
      <c r="W1233" s="166"/>
    </row>
    <row r="1234" s="158" customFormat="true" ht="12" hidden="false" customHeight="false" outlineLevel="2" collapsed="false">
      <c r="F1234" s="150" t="n">
        <v>5</v>
      </c>
      <c r="G1234" s="151" t="s">
        <v>76</v>
      </c>
      <c r="H1234" s="152" t="s">
        <v>421</v>
      </c>
      <c r="I1234" s="153" t="s">
        <v>422</v>
      </c>
      <c r="J1234" s="151" t="s">
        <v>417</v>
      </c>
      <c r="K1234" s="154" t="n">
        <v>2</v>
      </c>
      <c r="L1234" s="155"/>
      <c r="M1234" s="154" t="n">
        <v>2</v>
      </c>
      <c r="N1234" s="156"/>
      <c r="O1234" s="157" t="n">
        <f aca="false">M1234*N1234</f>
        <v>0</v>
      </c>
      <c r="P1234" s="157" t="n">
        <v>0.0117</v>
      </c>
      <c r="Q1234" s="157" t="n">
        <f aca="false">M1234*P1234</f>
        <v>0.0234</v>
      </c>
      <c r="R1234" s="157"/>
      <c r="S1234" s="157" t="n">
        <f aca="false">M1234*R1234</f>
        <v>0</v>
      </c>
      <c r="T1234" s="157" t="n">
        <v>21</v>
      </c>
      <c r="U1234" s="157" t="n">
        <f aca="false">O1234*T1234/100</f>
        <v>0</v>
      </c>
      <c r="V1234" s="157" t="n">
        <f aca="false">U1234+O1234</f>
        <v>0</v>
      </c>
      <c r="W1234" s="157"/>
      <c r="X1234" s="157"/>
      <c r="Y1234" s="157" t="n">
        <v>1</v>
      </c>
    </row>
    <row r="1235" s="158" customFormat="true" ht="12" hidden="false" customHeight="true" outlineLevel="2" collapsed="false">
      <c r="F1235" s="159"/>
      <c r="G1235" s="160"/>
      <c r="H1235" s="161" t="s">
        <v>80</v>
      </c>
      <c r="I1235" s="192" t="s">
        <v>423</v>
      </c>
      <c r="J1235" s="192"/>
      <c r="K1235" s="192"/>
      <c r="L1235" s="192"/>
      <c r="M1235" s="192"/>
      <c r="N1235" s="192"/>
      <c r="O1235" s="192"/>
      <c r="P1235" s="163"/>
      <c r="Q1235" s="164"/>
      <c r="R1235" s="163"/>
      <c r="S1235" s="164"/>
      <c r="T1235" s="165"/>
      <c r="U1235" s="165"/>
      <c r="V1235" s="165"/>
      <c r="W1235" s="166"/>
    </row>
    <row r="1236" s="158" customFormat="true" ht="6" hidden="false" customHeight="true" outlineLevel="2" collapsed="false">
      <c r="F1236" s="159"/>
      <c r="G1236" s="160"/>
      <c r="H1236" s="167"/>
      <c r="I1236" s="168"/>
      <c r="J1236" s="168"/>
      <c r="K1236" s="168"/>
      <c r="L1236" s="168"/>
      <c r="M1236" s="168"/>
      <c r="N1236" s="168"/>
      <c r="O1236" s="168"/>
      <c r="P1236" s="163"/>
      <c r="Q1236" s="164"/>
      <c r="R1236" s="163"/>
      <c r="S1236" s="164"/>
      <c r="T1236" s="165"/>
      <c r="U1236" s="165"/>
      <c r="V1236" s="165"/>
      <c r="W1236" s="166"/>
    </row>
    <row r="1237" s="158" customFormat="true" ht="12" hidden="false" customHeight="false" outlineLevel="2" collapsed="false">
      <c r="F1237" s="150" t="n">
        <v>6</v>
      </c>
      <c r="G1237" s="151" t="s">
        <v>299</v>
      </c>
      <c r="H1237" s="152" t="s">
        <v>424</v>
      </c>
      <c r="I1237" s="153" t="s">
        <v>425</v>
      </c>
      <c r="J1237" s="151" t="s">
        <v>417</v>
      </c>
      <c r="K1237" s="154" t="n">
        <v>2</v>
      </c>
      <c r="L1237" s="155" t="n">
        <v>1</v>
      </c>
      <c r="M1237" s="154" t="n">
        <v>2.02</v>
      </c>
      <c r="N1237" s="156"/>
      <c r="O1237" s="157" t="n">
        <f aca="false">M1237*N1237</f>
        <v>0</v>
      </c>
      <c r="P1237" s="157" t="n">
        <v>0.06</v>
      </c>
      <c r="Q1237" s="157" t="n">
        <f aca="false">M1237*P1237</f>
        <v>0.1212</v>
      </c>
      <c r="R1237" s="157"/>
      <c r="S1237" s="157" t="n">
        <f aca="false">M1237*R1237</f>
        <v>0</v>
      </c>
      <c r="T1237" s="157" t="n">
        <v>21</v>
      </c>
      <c r="U1237" s="157" t="n">
        <f aca="false">O1237*T1237/100</f>
        <v>0</v>
      </c>
      <c r="V1237" s="157" t="n">
        <f aca="false">U1237+O1237</f>
        <v>0</v>
      </c>
      <c r="W1237" s="157"/>
      <c r="X1237" s="157"/>
      <c r="Y1237" s="157" t="n">
        <v>1</v>
      </c>
    </row>
    <row r="1238" s="158" customFormat="true" ht="12" hidden="false" customHeight="false" outlineLevel="2" collapsed="false">
      <c r="F1238" s="159"/>
      <c r="G1238" s="160"/>
      <c r="H1238" s="161" t="s">
        <v>80</v>
      </c>
      <c r="I1238" s="162"/>
      <c r="J1238" s="162"/>
      <c r="K1238" s="162"/>
      <c r="L1238" s="162"/>
      <c r="M1238" s="162"/>
      <c r="N1238" s="162"/>
      <c r="O1238" s="162"/>
      <c r="P1238" s="163"/>
      <c r="Q1238" s="164"/>
      <c r="R1238" s="163"/>
      <c r="S1238" s="164"/>
      <c r="T1238" s="165"/>
      <c r="U1238" s="165"/>
      <c r="V1238" s="165"/>
      <c r="W1238" s="166"/>
    </row>
    <row r="1239" s="158" customFormat="true" ht="6" hidden="false" customHeight="true" outlineLevel="2" collapsed="false">
      <c r="F1239" s="159"/>
      <c r="G1239" s="160"/>
      <c r="H1239" s="167"/>
      <c r="I1239" s="168"/>
      <c r="J1239" s="168"/>
      <c r="K1239" s="168"/>
      <c r="L1239" s="168"/>
      <c r="M1239" s="168"/>
      <c r="N1239" s="168"/>
      <c r="O1239" s="168"/>
      <c r="P1239" s="163"/>
      <c r="Q1239" s="164"/>
      <c r="R1239" s="163"/>
      <c r="S1239" s="164"/>
      <c r="T1239" s="165"/>
      <c r="U1239" s="165"/>
      <c r="V1239" s="165"/>
      <c r="W1239" s="166"/>
    </row>
    <row r="1240" s="158" customFormat="true" ht="12" hidden="false" customHeight="false" outlineLevel="2" collapsed="false">
      <c r="F1240" s="150" t="n">
        <v>7</v>
      </c>
      <c r="G1240" s="151" t="s">
        <v>299</v>
      </c>
      <c r="H1240" s="152" t="s">
        <v>426</v>
      </c>
      <c r="I1240" s="153" t="s">
        <v>427</v>
      </c>
      <c r="J1240" s="151" t="s">
        <v>417</v>
      </c>
      <c r="K1240" s="154" t="n">
        <v>2</v>
      </c>
      <c r="L1240" s="155" t="n">
        <v>1</v>
      </c>
      <c r="M1240" s="154" t="n">
        <v>2.02</v>
      </c>
      <c r="N1240" s="156"/>
      <c r="O1240" s="157" t="n">
        <f aca="false">M1240*N1240</f>
        <v>0</v>
      </c>
      <c r="P1240" s="157" t="n">
        <v>0.058</v>
      </c>
      <c r="Q1240" s="157" t="n">
        <f aca="false">M1240*P1240</f>
        <v>0.11716</v>
      </c>
      <c r="R1240" s="157"/>
      <c r="S1240" s="157" t="n">
        <f aca="false">M1240*R1240</f>
        <v>0</v>
      </c>
      <c r="T1240" s="157" t="n">
        <v>21</v>
      </c>
      <c r="U1240" s="157" t="n">
        <f aca="false">O1240*T1240/100</f>
        <v>0</v>
      </c>
      <c r="V1240" s="157" t="n">
        <f aca="false">U1240+O1240</f>
        <v>0</v>
      </c>
      <c r="W1240" s="157"/>
      <c r="X1240" s="157"/>
      <c r="Y1240" s="157" t="n">
        <v>1</v>
      </c>
    </row>
    <row r="1241" s="158" customFormat="true" ht="12" hidden="false" customHeight="false" outlineLevel="2" collapsed="false">
      <c r="F1241" s="159"/>
      <c r="G1241" s="160"/>
      <c r="H1241" s="161" t="s">
        <v>80</v>
      </c>
      <c r="I1241" s="162"/>
      <c r="J1241" s="162"/>
      <c r="K1241" s="162"/>
      <c r="L1241" s="162"/>
      <c r="M1241" s="162"/>
      <c r="N1241" s="162"/>
      <c r="O1241" s="162"/>
      <c r="P1241" s="163"/>
      <c r="Q1241" s="164"/>
      <c r="R1241" s="163"/>
      <c r="S1241" s="164"/>
      <c r="T1241" s="165"/>
      <c r="U1241" s="165"/>
      <c r="V1241" s="165"/>
      <c r="W1241" s="166"/>
    </row>
    <row r="1242" s="158" customFormat="true" ht="6" hidden="false" customHeight="true" outlineLevel="2" collapsed="false">
      <c r="F1242" s="159"/>
      <c r="G1242" s="160"/>
      <c r="H1242" s="167"/>
      <c r="I1242" s="168"/>
      <c r="J1242" s="168"/>
      <c r="K1242" s="168"/>
      <c r="L1242" s="168"/>
      <c r="M1242" s="168"/>
      <c r="N1242" s="168"/>
      <c r="O1242" s="168"/>
      <c r="P1242" s="163"/>
      <c r="Q1242" s="164"/>
      <c r="R1242" s="163"/>
      <c r="S1242" s="164"/>
      <c r="T1242" s="165"/>
      <c r="U1242" s="165"/>
      <c r="V1242" s="165"/>
      <c r="W1242" s="166"/>
    </row>
    <row r="1243" s="158" customFormat="true" ht="12" hidden="false" customHeight="false" outlineLevel="2" collapsed="false">
      <c r="F1243" s="150" t="n">
        <v>8</v>
      </c>
      <c r="G1243" s="151" t="s">
        <v>76</v>
      </c>
      <c r="H1243" s="152" t="s">
        <v>428</v>
      </c>
      <c r="I1243" s="153" t="s">
        <v>429</v>
      </c>
      <c r="J1243" s="151" t="s">
        <v>417</v>
      </c>
      <c r="K1243" s="154" t="n">
        <v>1</v>
      </c>
      <c r="L1243" s="155" t="n">
        <v>0</v>
      </c>
      <c r="M1243" s="154" t="n">
        <v>1</v>
      </c>
      <c r="N1243" s="156"/>
      <c r="O1243" s="157" t="n">
        <f aca="false">M1243*N1243</f>
        <v>0</v>
      </c>
      <c r="P1243" s="157" t="n">
        <v>0.4208</v>
      </c>
      <c r="Q1243" s="157" t="n">
        <f aca="false">M1243*P1243</f>
        <v>0.4208</v>
      </c>
      <c r="R1243" s="157"/>
      <c r="S1243" s="157" t="n">
        <f aca="false">M1243*R1243</f>
        <v>0</v>
      </c>
      <c r="T1243" s="157" t="n">
        <v>21</v>
      </c>
      <c r="U1243" s="157" t="n">
        <f aca="false">O1243*T1243/100</f>
        <v>0</v>
      </c>
      <c r="V1243" s="157" t="n">
        <f aca="false">U1243+O1243</f>
        <v>0</v>
      </c>
      <c r="W1243" s="157"/>
      <c r="X1243" s="157"/>
      <c r="Y1243" s="157" t="n">
        <v>1</v>
      </c>
    </row>
    <row r="1244" s="158" customFormat="true" ht="12" hidden="false" customHeight="true" outlineLevel="2" collapsed="false">
      <c r="F1244" s="159"/>
      <c r="G1244" s="160"/>
      <c r="H1244" s="161" t="s">
        <v>80</v>
      </c>
      <c r="I1244" s="192" t="s">
        <v>430</v>
      </c>
      <c r="J1244" s="192"/>
      <c r="K1244" s="192"/>
      <c r="L1244" s="192"/>
      <c r="M1244" s="192"/>
      <c r="N1244" s="192"/>
      <c r="O1244" s="192"/>
      <c r="P1244" s="163"/>
      <c r="Q1244" s="164"/>
      <c r="R1244" s="163"/>
      <c r="S1244" s="164"/>
      <c r="T1244" s="165"/>
      <c r="U1244" s="165"/>
      <c r="V1244" s="165"/>
      <c r="W1244" s="166"/>
    </row>
    <row r="1245" s="158" customFormat="true" ht="6" hidden="false" customHeight="true" outlineLevel="2" collapsed="false">
      <c r="F1245" s="159"/>
      <c r="G1245" s="160"/>
      <c r="H1245" s="167"/>
      <c r="I1245" s="168"/>
      <c r="J1245" s="168"/>
      <c r="K1245" s="168"/>
      <c r="L1245" s="168"/>
      <c r="M1245" s="168"/>
      <c r="N1245" s="168"/>
      <c r="O1245" s="168"/>
      <c r="P1245" s="163"/>
      <c r="Q1245" s="164"/>
      <c r="R1245" s="163"/>
      <c r="S1245" s="164"/>
      <c r="T1245" s="165"/>
      <c r="U1245" s="165"/>
      <c r="V1245" s="165"/>
      <c r="W1245" s="166"/>
    </row>
    <row r="1246" s="158" customFormat="true" ht="12" hidden="false" customHeight="false" outlineLevel="2" collapsed="false">
      <c r="F1246" s="150" t="n">
        <v>9</v>
      </c>
      <c r="G1246" s="151" t="s">
        <v>76</v>
      </c>
      <c r="H1246" s="152" t="s">
        <v>431</v>
      </c>
      <c r="I1246" s="153" t="s">
        <v>432</v>
      </c>
      <c r="J1246" s="151" t="s">
        <v>417</v>
      </c>
      <c r="K1246" s="154" t="n">
        <v>1</v>
      </c>
      <c r="L1246" s="155" t="n">
        <v>0</v>
      </c>
      <c r="M1246" s="154" t="n">
        <v>1</v>
      </c>
      <c r="N1246" s="156"/>
      <c r="O1246" s="157" t="n">
        <f aca="false">M1246*N1246</f>
        <v>0</v>
      </c>
      <c r="P1246" s="157" t="n">
        <v>0.21734</v>
      </c>
      <c r="Q1246" s="157" t="n">
        <f aca="false">M1246*P1246</f>
        <v>0.21734</v>
      </c>
      <c r="R1246" s="157"/>
      <c r="S1246" s="157" t="n">
        <f aca="false">M1246*R1246</f>
        <v>0</v>
      </c>
      <c r="T1246" s="157" t="n">
        <v>21</v>
      </c>
      <c r="U1246" s="157" t="n">
        <f aca="false">O1246*T1246/100</f>
        <v>0</v>
      </c>
      <c r="V1246" s="157" t="n">
        <f aca="false">U1246+O1246</f>
        <v>0</v>
      </c>
      <c r="W1246" s="157"/>
      <c r="X1246" s="157"/>
      <c r="Y1246" s="157" t="n">
        <v>1</v>
      </c>
    </row>
    <row r="1247" s="158" customFormat="true" ht="12" hidden="false" customHeight="true" outlineLevel="2" collapsed="false">
      <c r="F1247" s="159"/>
      <c r="G1247" s="160"/>
      <c r="H1247" s="161" t="s">
        <v>80</v>
      </c>
      <c r="I1247" s="192" t="s">
        <v>433</v>
      </c>
      <c r="J1247" s="192"/>
      <c r="K1247" s="192"/>
      <c r="L1247" s="192"/>
      <c r="M1247" s="192"/>
      <c r="N1247" s="192"/>
      <c r="O1247" s="192"/>
      <c r="P1247" s="163"/>
      <c r="Q1247" s="164"/>
      <c r="R1247" s="163"/>
      <c r="S1247" s="164"/>
      <c r="T1247" s="165"/>
      <c r="U1247" s="165"/>
      <c r="V1247" s="165"/>
      <c r="W1247" s="166"/>
    </row>
    <row r="1248" s="158" customFormat="true" ht="6" hidden="false" customHeight="true" outlineLevel="2" collapsed="false">
      <c r="F1248" s="159"/>
      <c r="G1248" s="160"/>
      <c r="H1248" s="167"/>
      <c r="I1248" s="168"/>
      <c r="J1248" s="168"/>
      <c r="K1248" s="168"/>
      <c r="L1248" s="168"/>
      <c r="M1248" s="168"/>
      <c r="N1248" s="168"/>
      <c r="O1248" s="168"/>
      <c r="P1248" s="163"/>
      <c r="Q1248" s="164"/>
      <c r="R1248" s="163"/>
      <c r="S1248" s="164"/>
      <c r="T1248" s="165"/>
      <c r="U1248" s="165"/>
      <c r="V1248" s="165"/>
      <c r="W1248" s="166"/>
    </row>
    <row r="1249" s="158" customFormat="true" ht="12" hidden="false" customHeight="false" outlineLevel="2" collapsed="false">
      <c r="F1249" s="150" t="n">
        <v>10</v>
      </c>
      <c r="G1249" s="151" t="s">
        <v>299</v>
      </c>
      <c r="H1249" s="152" t="s">
        <v>434</v>
      </c>
      <c r="I1249" s="153" t="s">
        <v>435</v>
      </c>
      <c r="J1249" s="151" t="s">
        <v>417</v>
      </c>
      <c r="K1249" s="154" t="n">
        <v>1</v>
      </c>
      <c r="L1249" s="155" t="n">
        <v>0</v>
      </c>
      <c r="M1249" s="154" t="n">
        <v>1</v>
      </c>
      <c r="N1249" s="156"/>
      <c r="O1249" s="157" t="n">
        <f aca="false">M1249*N1249</f>
        <v>0</v>
      </c>
      <c r="P1249" s="157" t="n">
        <v>0.165</v>
      </c>
      <c r="Q1249" s="157" t="n">
        <f aca="false">M1249*P1249</f>
        <v>0.165</v>
      </c>
      <c r="R1249" s="157"/>
      <c r="S1249" s="157" t="n">
        <f aca="false">M1249*R1249</f>
        <v>0</v>
      </c>
      <c r="T1249" s="157" t="n">
        <v>21</v>
      </c>
      <c r="U1249" s="157" t="n">
        <f aca="false">O1249*T1249/100</f>
        <v>0</v>
      </c>
      <c r="V1249" s="157" t="n">
        <f aca="false">U1249+O1249</f>
        <v>0</v>
      </c>
      <c r="W1249" s="157"/>
      <c r="X1249" s="157"/>
      <c r="Y1249" s="157" t="n">
        <v>1</v>
      </c>
    </row>
    <row r="1250" s="158" customFormat="true" ht="12" hidden="false" customHeight="false" outlineLevel="2" collapsed="false">
      <c r="F1250" s="159"/>
      <c r="G1250" s="160"/>
      <c r="H1250" s="161" t="s">
        <v>80</v>
      </c>
      <c r="I1250" s="162"/>
      <c r="J1250" s="162"/>
      <c r="K1250" s="162"/>
      <c r="L1250" s="162"/>
      <c r="M1250" s="162"/>
      <c r="N1250" s="162"/>
      <c r="O1250" s="162"/>
      <c r="P1250" s="163"/>
      <c r="Q1250" s="164"/>
      <c r="R1250" s="163"/>
      <c r="S1250" s="164"/>
      <c r="T1250" s="165"/>
      <c r="U1250" s="165"/>
      <c r="V1250" s="165"/>
      <c r="W1250" s="166"/>
    </row>
    <row r="1251" s="158" customFormat="true" ht="6" hidden="false" customHeight="true" outlineLevel="2" collapsed="false">
      <c r="F1251" s="159"/>
      <c r="G1251" s="160"/>
      <c r="H1251" s="167"/>
      <c r="I1251" s="168"/>
      <c r="J1251" s="168"/>
      <c r="K1251" s="168"/>
      <c r="L1251" s="168"/>
      <c r="M1251" s="168"/>
      <c r="N1251" s="168"/>
      <c r="O1251" s="168"/>
      <c r="P1251" s="163"/>
      <c r="Q1251" s="164"/>
      <c r="R1251" s="163"/>
      <c r="S1251" s="164"/>
      <c r="T1251" s="165"/>
      <c r="U1251" s="165"/>
      <c r="V1251" s="165"/>
      <c r="W1251" s="166"/>
    </row>
    <row r="1252" s="158" customFormat="true" ht="24" hidden="false" customHeight="false" outlineLevel="2" collapsed="false">
      <c r="F1252" s="150" t="n">
        <v>11</v>
      </c>
      <c r="G1252" s="151" t="s">
        <v>76</v>
      </c>
      <c r="H1252" s="152" t="s">
        <v>436</v>
      </c>
      <c r="I1252" s="153" t="s">
        <v>437</v>
      </c>
      <c r="J1252" s="151" t="s">
        <v>417</v>
      </c>
      <c r="K1252" s="154" t="n">
        <v>2</v>
      </c>
      <c r="L1252" s="155" t="n">
        <v>0</v>
      </c>
      <c r="M1252" s="154" t="n">
        <v>2</v>
      </c>
      <c r="N1252" s="156"/>
      <c r="O1252" s="157" t="n">
        <f aca="false">M1252*N1252</f>
        <v>0</v>
      </c>
      <c r="P1252" s="157" t="n">
        <v>0.31108</v>
      </c>
      <c r="Q1252" s="157" t="n">
        <f aca="false">M1252*P1252</f>
        <v>0.62216</v>
      </c>
      <c r="R1252" s="157"/>
      <c r="S1252" s="157" t="n">
        <f aca="false">M1252*R1252</f>
        <v>0</v>
      </c>
      <c r="T1252" s="157" t="n">
        <v>21</v>
      </c>
      <c r="U1252" s="157" t="n">
        <f aca="false">O1252*T1252/100</f>
        <v>0</v>
      </c>
      <c r="V1252" s="157" t="n">
        <f aca="false">U1252+O1252</f>
        <v>0</v>
      </c>
      <c r="W1252" s="157"/>
      <c r="X1252" s="157"/>
      <c r="Y1252" s="157" t="n">
        <v>1</v>
      </c>
    </row>
    <row r="1253" s="158" customFormat="true" ht="12" hidden="false" customHeight="true" outlineLevel="2" collapsed="false">
      <c r="F1253" s="159"/>
      <c r="G1253" s="160"/>
      <c r="H1253" s="161" t="s">
        <v>80</v>
      </c>
      <c r="I1253" s="192" t="s">
        <v>438</v>
      </c>
      <c r="J1253" s="192"/>
      <c r="K1253" s="192"/>
      <c r="L1253" s="192"/>
      <c r="M1253" s="192"/>
      <c r="N1253" s="192"/>
      <c r="O1253" s="192"/>
      <c r="P1253" s="163"/>
      <c r="Q1253" s="164"/>
      <c r="R1253" s="163"/>
      <c r="S1253" s="164"/>
      <c r="T1253" s="165"/>
      <c r="U1253" s="165"/>
      <c r="V1253" s="165"/>
      <c r="W1253" s="166"/>
    </row>
    <row r="1254" s="158" customFormat="true" ht="6" hidden="false" customHeight="true" outlineLevel="2" collapsed="false">
      <c r="F1254" s="159"/>
      <c r="G1254" s="160"/>
      <c r="H1254" s="167"/>
      <c r="I1254" s="168"/>
      <c r="J1254" s="168"/>
      <c r="K1254" s="168"/>
      <c r="L1254" s="168"/>
      <c r="M1254" s="168"/>
      <c r="N1254" s="168"/>
      <c r="O1254" s="168"/>
      <c r="P1254" s="163"/>
      <c r="Q1254" s="164"/>
      <c r="R1254" s="163"/>
      <c r="S1254" s="164"/>
      <c r="T1254" s="165"/>
      <c r="U1254" s="165"/>
      <c r="V1254" s="165"/>
      <c r="W1254" s="166"/>
    </row>
    <row r="1255" s="183" customFormat="true" ht="12.75" hidden="false" customHeight="true" outlineLevel="2" collapsed="false">
      <c r="F1255" s="184"/>
      <c r="G1255" s="185"/>
      <c r="H1255" s="185"/>
      <c r="I1255" s="186"/>
      <c r="J1255" s="185"/>
      <c r="K1255" s="187"/>
      <c r="L1255" s="188"/>
      <c r="M1255" s="187"/>
      <c r="N1255" s="188"/>
      <c r="O1255" s="189"/>
      <c r="P1255" s="190"/>
      <c r="Q1255" s="188"/>
      <c r="R1255" s="188"/>
      <c r="S1255" s="188"/>
      <c r="T1255" s="191" t="s">
        <v>82</v>
      </c>
      <c r="U1255" s="188"/>
      <c r="V1255" s="188"/>
      <c r="W1255" s="188"/>
    </row>
    <row r="1256" s="139" customFormat="true" ht="16.5" hidden="false" customHeight="true" outlineLevel="1" collapsed="false">
      <c r="F1256" s="140"/>
      <c r="G1256" s="141"/>
      <c r="H1256" s="142"/>
      <c r="I1256" s="142" t="s">
        <v>70</v>
      </c>
      <c r="J1256" s="141"/>
      <c r="K1256" s="143"/>
      <c r="L1256" s="144"/>
      <c r="M1256" s="143"/>
      <c r="N1256" s="144"/>
      <c r="O1256" s="145" t="n">
        <f aca="false">SUBTOTAL(9,O1257:O1360)</f>
        <v>0</v>
      </c>
      <c r="P1256" s="146"/>
      <c r="Q1256" s="145" t="n">
        <f aca="false">SUBTOTAL(9,Q1257:Q1360)</f>
        <v>165.734047125</v>
      </c>
      <c r="R1256" s="144"/>
      <c r="S1256" s="145" t="n">
        <f aca="false">SUBTOTAL(9,S1257:S1360)</f>
        <v>12.8625</v>
      </c>
      <c r="T1256" s="147"/>
      <c r="U1256" s="145" t="n">
        <f aca="false">SUBTOTAL(9,U1257:U1360)</f>
        <v>0</v>
      </c>
      <c r="V1256" s="145" t="n">
        <f aca="false">SUBTOTAL(9,V1257:V1360)</f>
        <v>0</v>
      </c>
      <c r="W1256" s="148"/>
      <c r="Y1256" s="145" t="n">
        <f aca="false">SUBTOTAL(9,Y1257:Y1360)</f>
        <v>25</v>
      </c>
    </row>
    <row r="1257" s="158" customFormat="true" ht="12" hidden="false" customHeight="false" outlineLevel="2" collapsed="false">
      <c r="F1257" s="150" t="n">
        <v>1</v>
      </c>
      <c r="G1257" s="151" t="s">
        <v>76</v>
      </c>
      <c r="H1257" s="152" t="s">
        <v>836</v>
      </c>
      <c r="I1257" s="153" t="s">
        <v>837</v>
      </c>
      <c r="J1257" s="151" t="s">
        <v>206</v>
      </c>
      <c r="K1257" s="154" t="n">
        <v>227</v>
      </c>
      <c r="L1257" s="155" t="n">
        <v>0</v>
      </c>
      <c r="M1257" s="154" t="n">
        <v>227</v>
      </c>
      <c r="N1257" s="156"/>
      <c r="O1257" s="157" t="n">
        <f aca="false">M1257*N1257</f>
        <v>0</v>
      </c>
      <c r="P1257" s="157" t="n">
        <v>0.16849</v>
      </c>
      <c r="Q1257" s="157" t="n">
        <f aca="false">M1257*P1257</f>
        <v>38.24723</v>
      </c>
      <c r="R1257" s="157"/>
      <c r="S1257" s="157" t="n">
        <f aca="false">M1257*R1257</f>
        <v>0</v>
      </c>
      <c r="T1257" s="157" t="n">
        <v>21</v>
      </c>
      <c r="U1257" s="157" t="n">
        <f aca="false">O1257*T1257/100</f>
        <v>0</v>
      </c>
      <c r="V1257" s="157" t="n">
        <f aca="false">U1257+O1257</f>
        <v>0</v>
      </c>
      <c r="W1257" s="157"/>
      <c r="X1257" s="157"/>
      <c r="Y1257" s="157" t="n">
        <v>1</v>
      </c>
    </row>
    <row r="1258" s="158" customFormat="true" ht="12" hidden="false" customHeight="true" outlineLevel="2" collapsed="false">
      <c r="F1258" s="159"/>
      <c r="G1258" s="160"/>
      <c r="H1258" s="161" t="s">
        <v>80</v>
      </c>
      <c r="I1258" s="192" t="s">
        <v>838</v>
      </c>
      <c r="J1258" s="192"/>
      <c r="K1258" s="192"/>
      <c r="L1258" s="192"/>
      <c r="M1258" s="192"/>
      <c r="N1258" s="192"/>
      <c r="O1258" s="192"/>
      <c r="P1258" s="163"/>
      <c r="Q1258" s="164"/>
      <c r="R1258" s="163"/>
      <c r="S1258" s="164"/>
      <c r="T1258" s="165"/>
      <c r="U1258" s="165"/>
      <c r="V1258" s="165"/>
      <c r="W1258" s="166"/>
    </row>
    <row r="1259" s="158" customFormat="true" ht="6" hidden="false" customHeight="true" outlineLevel="2" collapsed="false">
      <c r="F1259" s="159"/>
      <c r="G1259" s="160"/>
      <c r="H1259" s="167"/>
      <c r="I1259" s="168"/>
      <c r="J1259" s="168"/>
      <c r="K1259" s="168"/>
      <c r="L1259" s="168"/>
      <c r="M1259" s="168"/>
      <c r="N1259" s="168"/>
      <c r="O1259" s="168"/>
      <c r="P1259" s="163"/>
      <c r="Q1259" s="164"/>
      <c r="R1259" s="163"/>
      <c r="S1259" s="164"/>
      <c r="T1259" s="165"/>
      <c r="U1259" s="165"/>
      <c r="V1259" s="165"/>
      <c r="W1259" s="166"/>
    </row>
    <row r="1260" s="169" customFormat="true" ht="11.25" hidden="false" customHeight="false" outlineLevel="3" collapsed="false">
      <c r="F1260" s="170"/>
      <c r="G1260" s="171"/>
      <c r="H1260" s="172" t="str">
        <f aca="false">IF(AND(H1259&lt;&gt;"Výkaz výměr:",I1259=""),"Výkaz výměr:","")</f>
        <v>Výkaz výměr:</v>
      </c>
      <c r="I1260" s="173" t="s">
        <v>839</v>
      </c>
      <c r="J1260" s="174"/>
      <c r="K1260" s="175"/>
      <c r="L1260" s="176"/>
      <c r="M1260" s="177" t="n">
        <v>0</v>
      </c>
      <c r="N1260" s="178"/>
      <c r="O1260" s="179"/>
      <c r="P1260" s="180"/>
      <c r="Q1260" s="178"/>
      <c r="R1260" s="178"/>
      <c r="S1260" s="178"/>
      <c r="T1260" s="181" t="s">
        <v>82</v>
      </c>
      <c r="U1260" s="178"/>
      <c r="V1260" s="178"/>
      <c r="W1260" s="182"/>
    </row>
    <row r="1261" s="169" customFormat="true" ht="11.25" hidden="false" customHeight="false" outlineLevel="3" collapsed="false">
      <c r="F1261" s="170"/>
      <c r="G1261" s="171"/>
      <c r="H1261" s="172" t="str">
        <f aca="false">IF(AND(H1260&lt;&gt;"Výkaz výměr:",I1260=""),"Výkaz výměr:","")</f>
        <v/>
      </c>
      <c r="I1261" s="173" t="s">
        <v>840</v>
      </c>
      <c r="J1261" s="174"/>
      <c r="K1261" s="175"/>
      <c r="L1261" s="176"/>
      <c r="M1261" s="177" t="n">
        <v>227</v>
      </c>
      <c r="N1261" s="178"/>
      <c r="O1261" s="179"/>
      <c r="P1261" s="180"/>
      <c r="Q1261" s="178"/>
      <c r="R1261" s="178"/>
      <c r="S1261" s="178"/>
      <c r="T1261" s="181" t="s">
        <v>82</v>
      </c>
      <c r="U1261" s="178"/>
      <c r="V1261" s="178"/>
      <c r="W1261" s="182"/>
    </row>
    <row r="1262" s="158" customFormat="true" ht="12" hidden="false" customHeight="false" outlineLevel="2" collapsed="false">
      <c r="F1262" s="150" t="n">
        <v>2</v>
      </c>
      <c r="G1262" s="151" t="s">
        <v>299</v>
      </c>
      <c r="H1262" s="152" t="s">
        <v>841</v>
      </c>
      <c r="I1262" s="153" t="s">
        <v>842</v>
      </c>
      <c r="J1262" s="151" t="s">
        <v>206</v>
      </c>
      <c r="K1262" s="154" t="n">
        <v>22.7</v>
      </c>
      <c r="L1262" s="155" t="n">
        <v>1</v>
      </c>
      <c r="M1262" s="154" t="n">
        <v>22.927</v>
      </c>
      <c r="N1262" s="156"/>
      <c r="O1262" s="157" t="n">
        <f aca="false">M1262*N1262</f>
        <v>0</v>
      </c>
      <c r="P1262" s="157" t="n">
        <v>0.125</v>
      </c>
      <c r="Q1262" s="157" t="n">
        <f aca="false">M1262*P1262</f>
        <v>2.865875</v>
      </c>
      <c r="R1262" s="157"/>
      <c r="S1262" s="157" t="n">
        <f aca="false">M1262*R1262</f>
        <v>0</v>
      </c>
      <c r="T1262" s="157" t="n">
        <v>21</v>
      </c>
      <c r="U1262" s="157" t="n">
        <f aca="false">O1262*T1262/100</f>
        <v>0</v>
      </c>
      <c r="V1262" s="157" t="n">
        <f aca="false">U1262+O1262</f>
        <v>0</v>
      </c>
      <c r="W1262" s="157"/>
      <c r="X1262" s="157"/>
      <c r="Y1262" s="157" t="n">
        <v>1</v>
      </c>
    </row>
    <row r="1263" s="158" customFormat="true" ht="12" hidden="false" customHeight="false" outlineLevel="2" collapsed="false">
      <c r="F1263" s="159"/>
      <c r="G1263" s="160"/>
      <c r="H1263" s="161" t="s">
        <v>80</v>
      </c>
      <c r="I1263" s="162"/>
      <c r="J1263" s="162"/>
      <c r="K1263" s="162"/>
      <c r="L1263" s="162"/>
      <c r="M1263" s="162"/>
      <c r="N1263" s="162"/>
      <c r="O1263" s="162"/>
      <c r="P1263" s="163"/>
      <c r="Q1263" s="164"/>
      <c r="R1263" s="163"/>
      <c r="S1263" s="164"/>
      <c r="T1263" s="165"/>
      <c r="U1263" s="165"/>
      <c r="V1263" s="165"/>
      <c r="W1263" s="166"/>
    </row>
    <row r="1264" s="158" customFormat="true" ht="6" hidden="false" customHeight="true" outlineLevel="2" collapsed="false">
      <c r="F1264" s="159"/>
      <c r="G1264" s="160"/>
      <c r="H1264" s="167"/>
      <c r="I1264" s="168"/>
      <c r="J1264" s="168"/>
      <c r="K1264" s="168"/>
      <c r="L1264" s="168"/>
      <c r="M1264" s="168"/>
      <c r="N1264" s="168"/>
      <c r="O1264" s="168"/>
      <c r="P1264" s="163"/>
      <c r="Q1264" s="164"/>
      <c r="R1264" s="163"/>
      <c r="S1264" s="164"/>
      <c r="T1264" s="165"/>
      <c r="U1264" s="165"/>
      <c r="V1264" s="165"/>
      <c r="W1264" s="166"/>
    </row>
    <row r="1265" s="169" customFormat="true" ht="11.25" hidden="false" customHeight="false" outlineLevel="3" collapsed="false">
      <c r="F1265" s="170"/>
      <c r="G1265" s="171"/>
      <c r="H1265" s="172" t="str">
        <f aca="false">IF(AND(H1264&lt;&gt;"Výkaz výměr:",I1264=""),"Výkaz výměr:","")</f>
        <v>Výkaz výměr:</v>
      </c>
      <c r="I1265" s="173" t="s">
        <v>843</v>
      </c>
      <c r="J1265" s="174"/>
      <c r="K1265" s="175"/>
      <c r="L1265" s="176"/>
      <c r="M1265" s="177" t="n">
        <v>0</v>
      </c>
      <c r="N1265" s="178"/>
      <c r="O1265" s="179"/>
      <c r="P1265" s="180"/>
      <c r="Q1265" s="178"/>
      <c r="R1265" s="178"/>
      <c r="S1265" s="178"/>
      <c r="T1265" s="181" t="s">
        <v>82</v>
      </c>
      <c r="U1265" s="178"/>
      <c r="V1265" s="178"/>
      <c r="W1265" s="182"/>
    </row>
    <row r="1266" s="169" customFormat="true" ht="11.25" hidden="false" customHeight="false" outlineLevel="3" collapsed="false">
      <c r="F1266" s="170"/>
      <c r="G1266" s="171"/>
      <c r="H1266" s="172" t="str">
        <f aca="false">IF(AND(H1265&lt;&gt;"Výkaz výměr:",I1265=""),"Výkaz výměr:","")</f>
        <v/>
      </c>
      <c r="I1266" s="173" t="s">
        <v>844</v>
      </c>
      <c r="J1266" s="174"/>
      <c r="K1266" s="175"/>
      <c r="L1266" s="176"/>
      <c r="M1266" s="177" t="n">
        <v>22.7</v>
      </c>
      <c r="N1266" s="178"/>
      <c r="O1266" s="179"/>
      <c r="P1266" s="180"/>
      <c r="Q1266" s="178"/>
      <c r="R1266" s="178"/>
      <c r="S1266" s="178"/>
      <c r="T1266" s="181" t="s">
        <v>82</v>
      </c>
      <c r="U1266" s="178"/>
      <c r="V1266" s="178"/>
      <c r="W1266" s="182"/>
    </row>
    <row r="1267" s="158" customFormat="true" ht="12" hidden="false" customHeight="false" outlineLevel="2" collapsed="false">
      <c r="F1267" s="150" t="n">
        <v>3</v>
      </c>
      <c r="G1267" s="151" t="s">
        <v>76</v>
      </c>
      <c r="H1267" s="152" t="s">
        <v>468</v>
      </c>
      <c r="I1267" s="153" t="s">
        <v>469</v>
      </c>
      <c r="J1267" s="151" t="s">
        <v>206</v>
      </c>
      <c r="K1267" s="154" t="n">
        <v>460.5</v>
      </c>
      <c r="L1267" s="155"/>
      <c r="M1267" s="154" t="n">
        <v>460.5</v>
      </c>
      <c r="N1267" s="156"/>
      <c r="O1267" s="157" t="n">
        <f aca="false">M1267*N1267</f>
        <v>0</v>
      </c>
      <c r="P1267" s="157" t="n">
        <v>0.10095</v>
      </c>
      <c r="Q1267" s="157" t="n">
        <f aca="false">M1267*P1267</f>
        <v>46.487475</v>
      </c>
      <c r="R1267" s="157"/>
      <c r="S1267" s="157" t="n">
        <f aca="false">M1267*R1267</f>
        <v>0</v>
      </c>
      <c r="T1267" s="157" t="n">
        <v>21</v>
      </c>
      <c r="U1267" s="157" t="n">
        <f aca="false">O1267*T1267/100</f>
        <v>0</v>
      </c>
      <c r="V1267" s="157" t="n">
        <f aca="false">U1267+O1267</f>
        <v>0</v>
      </c>
      <c r="W1267" s="157"/>
      <c r="X1267" s="157"/>
      <c r="Y1267" s="157" t="n">
        <v>1</v>
      </c>
    </row>
    <row r="1268" s="158" customFormat="true" ht="12" hidden="false" customHeight="true" outlineLevel="2" collapsed="false">
      <c r="F1268" s="159"/>
      <c r="G1268" s="160"/>
      <c r="H1268" s="161" t="s">
        <v>80</v>
      </c>
      <c r="I1268" s="192" t="s">
        <v>470</v>
      </c>
      <c r="J1268" s="192"/>
      <c r="K1268" s="192"/>
      <c r="L1268" s="192"/>
      <c r="M1268" s="192"/>
      <c r="N1268" s="192"/>
      <c r="O1268" s="192"/>
      <c r="P1268" s="163"/>
      <c r="Q1268" s="164"/>
      <c r="R1268" s="163"/>
      <c r="S1268" s="164"/>
      <c r="T1268" s="165"/>
      <c r="U1268" s="165"/>
      <c r="V1268" s="165"/>
      <c r="W1268" s="166"/>
    </row>
    <row r="1269" s="158" customFormat="true" ht="6" hidden="false" customHeight="true" outlineLevel="2" collapsed="false">
      <c r="F1269" s="159"/>
      <c r="G1269" s="160"/>
      <c r="H1269" s="167"/>
      <c r="I1269" s="168"/>
      <c r="J1269" s="168"/>
      <c r="K1269" s="168"/>
      <c r="L1269" s="168"/>
      <c r="M1269" s="168"/>
      <c r="N1269" s="168"/>
      <c r="O1269" s="168"/>
      <c r="P1269" s="163"/>
      <c r="Q1269" s="164"/>
      <c r="R1269" s="163"/>
      <c r="S1269" s="164"/>
      <c r="T1269" s="165"/>
      <c r="U1269" s="165"/>
      <c r="V1269" s="165"/>
      <c r="W1269" s="166"/>
    </row>
    <row r="1270" s="169" customFormat="true" ht="11.25" hidden="false" customHeight="false" outlineLevel="3" collapsed="false">
      <c r="F1270" s="170"/>
      <c r="G1270" s="171"/>
      <c r="H1270" s="172" t="str">
        <f aca="false">IF(AND(H1269&lt;&gt;"Výkaz výměr:",I1269=""),"Výkaz výměr:","")</f>
        <v>Výkaz výměr:</v>
      </c>
      <c r="I1270" s="173" t="s">
        <v>471</v>
      </c>
      <c r="J1270" s="174"/>
      <c r="K1270" s="175"/>
      <c r="L1270" s="176"/>
      <c r="M1270" s="177" t="n">
        <v>0</v>
      </c>
      <c r="N1270" s="178"/>
      <c r="O1270" s="179"/>
      <c r="P1270" s="180"/>
      <c r="Q1270" s="178"/>
      <c r="R1270" s="178"/>
      <c r="S1270" s="178"/>
      <c r="T1270" s="181" t="s">
        <v>82</v>
      </c>
      <c r="U1270" s="178"/>
      <c r="V1270" s="178"/>
      <c r="W1270" s="182"/>
    </row>
    <row r="1271" s="169" customFormat="true" ht="22.5" hidden="false" customHeight="false" outlineLevel="3" collapsed="false">
      <c r="F1271" s="170"/>
      <c r="G1271" s="171"/>
      <c r="H1271" s="172" t="str">
        <f aca="false">IF(AND(H1270&lt;&gt;"Výkaz výměr:",I1270=""),"Výkaz výměr:","")</f>
        <v/>
      </c>
      <c r="I1271" s="173" t="s">
        <v>845</v>
      </c>
      <c r="J1271" s="174"/>
      <c r="K1271" s="175"/>
      <c r="L1271" s="176"/>
      <c r="M1271" s="177" t="n">
        <v>460.5</v>
      </c>
      <c r="N1271" s="178"/>
      <c r="O1271" s="179"/>
      <c r="P1271" s="180"/>
      <c r="Q1271" s="178"/>
      <c r="R1271" s="178"/>
      <c r="S1271" s="178"/>
      <c r="T1271" s="181" t="s">
        <v>82</v>
      </c>
      <c r="U1271" s="178"/>
      <c r="V1271" s="178"/>
      <c r="W1271" s="182"/>
    </row>
    <row r="1272" s="158" customFormat="true" ht="12" hidden="false" customHeight="false" outlineLevel="2" collapsed="false">
      <c r="F1272" s="150" t="n">
        <v>4</v>
      </c>
      <c r="G1272" s="151" t="s">
        <v>299</v>
      </c>
      <c r="H1272" s="152" t="s">
        <v>473</v>
      </c>
      <c r="I1272" s="153" t="s">
        <v>474</v>
      </c>
      <c r="J1272" s="151" t="s">
        <v>206</v>
      </c>
      <c r="K1272" s="154" t="n">
        <v>460.5</v>
      </c>
      <c r="L1272" s="155" t="n">
        <v>1</v>
      </c>
      <c r="M1272" s="154" t="n">
        <v>465.105</v>
      </c>
      <c r="N1272" s="156"/>
      <c r="O1272" s="157" t="n">
        <f aca="false">M1272*N1272</f>
        <v>0</v>
      </c>
      <c r="P1272" s="157" t="n">
        <v>0.028</v>
      </c>
      <c r="Q1272" s="157" t="n">
        <f aca="false">M1272*P1272</f>
        <v>13.02294</v>
      </c>
      <c r="R1272" s="157"/>
      <c r="S1272" s="157" t="n">
        <f aca="false">M1272*R1272</f>
        <v>0</v>
      </c>
      <c r="T1272" s="157" t="n">
        <v>21</v>
      </c>
      <c r="U1272" s="157" t="n">
        <f aca="false">O1272*T1272/100</f>
        <v>0</v>
      </c>
      <c r="V1272" s="157" t="n">
        <f aca="false">U1272+O1272</f>
        <v>0</v>
      </c>
      <c r="W1272" s="157"/>
      <c r="X1272" s="157"/>
      <c r="Y1272" s="157" t="n">
        <v>1</v>
      </c>
    </row>
    <row r="1273" s="158" customFormat="true" ht="12" hidden="false" customHeight="false" outlineLevel="2" collapsed="false">
      <c r="F1273" s="159"/>
      <c r="G1273" s="160"/>
      <c r="H1273" s="161" t="s">
        <v>80</v>
      </c>
      <c r="I1273" s="162"/>
      <c r="J1273" s="162"/>
      <c r="K1273" s="162"/>
      <c r="L1273" s="162"/>
      <c r="M1273" s="162"/>
      <c r="N1273" s="162"/>
      <c r="O1273" s="162"/>
      <c r="P1273" s="163"/>
      <c r="Q1273" s="164"/>
      <c r="R1273" s="163"/>
      <c r="S1273" s="164"/>
      <c r="T1273" s="165"/>
      <c r="U1273" s="165"/>
      <c r="V1273" s="165"/>
      <c r="W1273" s="166"/>
    </row>
    <row r="1274" s="158" customFormat="true" ht="6" hidden="false" customHeight="true" outlineLevel="2" collapsed="false">
      <c r="F1274" s="159"/>
      <c r="G1274" s="160"/>
      <c r="H1274" s="167"/>
      <c r="I1274" s="168"/>
      <c r="J1274" s="168"/>
      <c r="K1274" s="168"/>
      <c r="L1274" s="168"/>
      <c r="M1274" s="168"/>
      <c r="N1274" s="168"/>
      <c r="O1274" s="168"/>
      <c r="P1274" s="163"/>
      <c r="Q1274" s="164"/>
      <c r="R1274" s="163"/>
      <c r="S1274" s="164"/>
      <c r="T1274" s="165"/>
      <c r="U1274" s="165"/>
      <c r="V1274" s="165"/>
      <c r="W1274" s="166"/>
    </row>
    <row r="1275" s="158" customFormat="true" ht="12" hidden="false" customHeight="false" outlineLevel="2" collapsed="false">
      <c r="F1275" s="150" t="n">
        <v>5</v>
      </c>
      <c r="G1275" s="151" t="s">
        <v>76</v>
      </c>
      <c r="H1275" s="152" t="s">
        <v>481</v>
      </c>
      <c r="I1275" s="153" t="s">
        <v>482</v>
      </c>
      <c r="J1275" s="151" t="s">
        <v>218</v>
      </c>
      <c r="K1275" s="154" t="n">
        <v>5.75625</v>
      </c>
      <c r="L1275" s="155"/>
      <c r="M1275" s="154" t="n">
        <v>5.75625</v>
      </c>
      <c r="N1275" s="156"/>
      <c r="O1275" s="157" t="n">
        <f aca="false">M1275*N1275</f>
        <v>0</v>
      </c>
      <c r="P1275" s="157" t="n">
        <v>2.25634</v>
      </c>
      <c r="Q1275" s="157" t="n">
        <f aca="false">M1275*P1275</f>
        <v>12.988057125</v>
      </c>
      <c r="R1275" s="157"/>
      <c r="S1275" s="157" t="n">
        <f aca="false">M1275*R1275</f>
        <v>0</v>
      </c>
      <c r="T1275" s="157" t="n">
        <v>21</v>
      </c>
      <c r="U1275" s="157" t="n">
        <f aca="false">O1275*T1275/100</f>
        <v>0</v>
      </c>
      <c r="V1275" s="157" t="n">
        <f aca="false">U1275+O1275</f>
        <v>0</v>
      </c>
      <c r="W1275" s="157"/>
      <c r="X1275" s="157"/>
      <c r="Y1275" s="157" t="n">
        <v>1</v>
      </c>
    </row>
    <row r="1276" s="158" customFormat="true" ht="12" hidden="false" customHeight="true" outlineLevel="2" collapsed="false">
      <c r="F1276" s="159"/>
      <c r="G1276" s="160"/>
      <c r="H1276" s="161" t="s">
        <v>80</v>
      </c>
      <c r="I1276" s="192" t="s">
        <v>483</v>
      </c>
      <c r="J1276" s="192"/>
      <c r="K1276" s="192"/>
      <c r="L1276" s="192"/>
      <c r="M1276" s="192"/>
      <c r="N1276" s="192"/>
      <c r="O1276" s="192"/>
      <c r="P1276" s="163"/>
      <c r="Q1276" s="164"/>
      <c r="R1276" s="163"/>
      <c r="S1276" s="164"/>
      <c r="T1276" s="165"/>
      <c r="U1276" s="165"/>
      <c r="V1276" s="165"/>
      <c r="W1276" s="166"/>
    </row>
    <row r="1277" s="158" customFormat="true" ht="6" hidden="false" customHeight="true" outlineLevel="2" collapsed="false">
      <c r="F1277" s="159"/>
      <c r="G1277" s="160"/>
      <c r="H1277" s="167"/>
      <c r="I1277" s="168"/>
      <c r="J1277" s="168"/>
      <c r="K1277" s="168"/>
      <c r="L1277" s="168"/>
      <c r="M1277" s="168"/>
      <c r="N1277" s="168"/>
      <c r="O1277" s="168"/>
      <c r="P1277" s="163"/>
      <c r="Q1277" s="164"/>
      <c r="R1277" s="163"/>
      <c r="S1277" s="164"/>
      <c r="T1277" s="165"/>
      <c r="U1277" s="165"/>
      <c r="V1277" s="165"/>
      <c r="W1277" s="166"/>
    </row>
    <row r="1278" s="169" customFormat="true" ht="11.25" hidden="false" customHeight="false" outlineLevel="3" collapsed="false">
      <c r="F1278" s="170"/>
      <c r="G1278" s="171"/>
      <c r="H1278" s="172" t="str">
        <f aca="false">IF(AND(H1277&lt;&gt;"Výkaz výměr:",I1277=""),"Výkaz výměr:","")</f>
        <v>Výkaz výměr:</v>
      </c>
      <c r="I1278" s="173" t="s">
        <v>846</v>
      </c>
      <c r="J1278" s="174"/>
      <c r="K1278" s="175"/>
      <c r="L1278" s="176"/>
      <c r="M1278" s="177" t="n">
        <v>5.75625</v>
      </c>
      <c r="N1278" s="178"/>
      <c r="O1278" s="179"/>
      <c r="P1278" s="180"/>
      <c r="Q1278" s="178"/>
      <c r="R1278" s="178"/>
      <c r="S1278" s="178"/>
      <c r="T1278" s="181" t="s">
        <v>82</v>
      </c>
      <c r="U1278" s="178"/>
      <c r="V1278" s="178"/>
      <c r="W1278" s="182"/>
    </row>
    <row r="1279" s="158" customFormat="true" ht="24" hidden="false" customHeight="false" outlineLevel="2" collapsed="false">
      <c r="F1279" s="150" t="n">
        <v>6</v>
      </c>
      <c r="G1279" s="151" t="s">
        <v>76</v>
      </c>
      <c r="H1279" s="152" t="s">
        <v>460</v>
      </c>
      <c r="I1279" s="153" t="s">
        <v>461</v>
      </c>
      <c r="J1279" s="151" t="s">
        <v>206</v>
      </c>
      <c r="K1279" s="154" t="n">
        <v>227</v>
      </c>
      <c r="L1279" s="155"/>
      <c r="M1279" s="154" t="n">
        <v>227</v>
      </c>
      <c r="N1279" s="156"/>
      <c r="O1279" s="157" t="n">
        <f aca="false">M1279*N1279</f>
        <v>0</v>
      </c>
      <c r="P1279" s="157" t="n">
        <v>0.08088</v>
      </c>
      <c r="Q1279" s="157" t="n">
        <f aca="false">M1279*P1279</f>
        <v>18.35976</v>
      </c>
      <c r="R1279" s="157"/>
      <c r="S1279" s="157" t="n">
        <f aca="false">M1279*R1279</f>
        <v>0</v>
      </c>
      <c r="T1279" s="157" t="n">
        <v>21</v>
      </c>
      <c r="U1279" s="157" t="n">
        <f aca="false">O1279*T1279/100</f>
        <v>0</v>
      </c>
      <c r="V1279" s="157" t="n">
        <f aca="false">U1279+O1279</f>
        <v>0</v>
      </c>
      <c r="W1279" s="157"/>
      <c r="X1279" s="157"/>
      <c r="Y1279" s="157" t="n">
        <v>1</v>
      </c>
    </row>
    <row r="1280" s="158" customFormat="true" ht="12" hidden="false" customHeight="true" outlineLevel="2" collapsed="false">
      <c r="F1280" s="159"/>
      <c r="G1280" s="160"/>
      <c r="H1280" s="161" t="s">
        <v>80</v>
      </c>
      <c r="I1280" s="192" t="s">
        <v>462</v>
      </c>
      <c r="J1280" s="192"/>
      <c r="K1280" s="192"/>
      <c r="L1280" s="192"/>
      <c r="M1280" s="192"/>
      <c r="N1280" s="192"/>
      <c r="O1280" s="192"/>
      <c r="P1280" s="163"/>
      <c r="Q1280" s="164"/>
      <c r="R1280" s="163"/>
      <c r="S1280" s="164"/>
      <c r="T1280" s="165"/>
      <c r="U1280" s="165"/>
      <c r="V1280" s="165"/>
      <c r="W1280" s="166"/>
    </row>
    <row r="1281" s="158" customFormat="true" ht="6" hidden="false" customHeight="true" outlineLevel="2" collapsed="false">
      <c r="F1281" s="159"/>
      <c r="G1281" s="160"/>
      <c r="H1281" s="167"/>
      <c r="I1281" s="168"/>
      <c r="J1281" s="168"/>
      <c r="K1281" s="168"/>
      <c r="L1281" s="168"/>
      <c r="M1281" s="168"/>
      <c r="N1281" s="168"/>
      <c r="O1281" s="168"/>
      <c r="P1281" s="163"/>
      <c r="Q1281" s="164"/>
      <c r="R1281" s="163"/>
      <c r="S1281" s="164"/>
      <c r="T1281" s="165"/>
      <c r="U1281" s="165"/>
      <c r="V1281" s="165"/>
      <c r="W1281" s="166"/>
    </row>
    <row r="1282" s="169" customFormat="true" ht="11.25" hidden="false" customHeight="false" outlineLevel="3" collapsed="false">
      <c r="F1282" s="170"/>
      <c r="G1282" s="171"/>
      <c r="H1282" s="172" t="str">
        <f aca="false">IF(AND(H1281&lt;&gt;"Výkaz výměr:",I1281=""),"Výkaz výměr:","")</f>
        <v>Výkaz výměr:</v>
      </c>
      <c r="I1282" s="173" t="s">
        <v>471</v>
      </c>
      <c r="J1282" s="174"/>
      <c r="K1282" s="175"/>
      <c r="L1282" s="176"/>
      <c r="M1282" s="177" t="n">
        <v>0</v>
      </c>
      <c r="N1282" s="178"/>
      <c r="O1282" s="179"/>
      <c r="P1282" s="180"/>
      <c r="Q1282" s="178"/>
      <c r="R1282" s="178"/>
      <c r="S1282" s="178"/>
      <c r="T1282" s="181" t="s">
        <v>82</v>
      </c>
      <c r="U1282" s="178"/>
      <c r="V1282" s="178"/>
      <c r="W1282" s="182"/>
    </row>
    <row r="1283" s="169" customFormat="true" ht="11.25" hidden="false" customHeight="false" outlineLevel="3" collapsed="false">
      <c r="F1283" s="170"/>
      <c r="G1283" s="171"/>
      <c r="H1283" s="172" t="str">
        <f aca="false">IF(AND(H1282&lt;&gt;"Výkaz výměr:",I1282=""),"Výkaz výměr:","")</f>
        <v/>
      </c>
      <c r="I1283" s="173" t="s">
        <v>840</v>
      </c>
      <c r="J1283" s="174"/>
      <c r="K1283" s="175"/>
      <c r="L1283" s="176"/>
      <c r="M1283" s="177" t="n">
        <v>227</v>
      </c>
      <c r="N1283" s="178"/>
      <c r="O1283" s="179"/>
      <c r="P1283" s="180"/>
      <c r="Q1283" s="178"/>
      <c r="R1283" s="178"/>
      <c r="S1283" s="178"/>
      <c r="T1283" s="181" t="s">
        <v>82</v>
      </c>
      <c r="U1283" s="178"/>
      <c r="V1283" s="178"/>
      <c r="W1283" s="182"/>
    </row>
    <row r="1284" s="158" customFormat="true" ht="12" hidden="false" customHeight="false" outlineLevel="2" collapsed="false">
      <c r="F1284" s="150" t="n">
        <v>7</v>
      </c>
      <c r="G1284" s="151" t="s">
        <v>299</v>
      </c>
      <c r="H1284" s="152" t="s">
        <v>463</v>
      </c>
      <c r="I1284" s="153" t="s">
        <v>464</v>
      </c>
      <c r="J1284" s="151" t="s">
        <v>206</v>
      </c>
      <c r="K1284" s="154" t="n">
        <v>227</v>
      </c>
      <c r="L1284" s="155" t="n">
        <v>1</v>
      </c>
      <c r="M1284" s="154" t="n">
        <v>229.27</v>
      </c>
      <c r="N1284" s="156"/>
      <c r="O1284" s="157" t="n">
        <f aca="false">M1284*N1284</f>
        <v>0</v>
      </c>
      <c r="P1284" s="157" t="n">
        <v>0.056</v>
      </c>
      <c r="Q1284" s="157" t="n">
        <f aca="false">M1284*P1284</f>
        <v>12.83912</v>
      </c>
      <c r="R1284" s="157"/>
      <c r="S1284" s="157" t="n">
        <f aca="false">M1284*R1284</f>
        <v>0</v>
      </c>
      <c r="T1284" s="157" t="n">
        <v>21</v>
      </c>
      <c r="U1284" s="157" t="n">
        <f aca="false">O1284*T1284/100</f>
        <v>0</v>
      </c>
      <c r="V1284" s="157" t="n">
        <f aca="false">U1284+O1284</f>
        <v>0</v>
      </c>
      <c r="W1284" s="157"/>
      <c r="X1284" s="157"/>
      <c r="Y1284" s="157" t="n">
        <v>1</v>
      </c>
    </row>
    <row r="1285" s="158" customFormat="true" ht="12" hidden="false" customHeight="false" outlineLevel="2" collapsed="false">
      <c r="F1285" s="159"/>
      <c r="G1285" s="160"/>
      <c r="H1285" s="161" t="s">
        <v>80</v>
      </c>
      <c r="I1285" s="162"/>
      <c r="J1285" s="162"/>
      <c r="K1285" s="162"/>
      <c r="L1285" s="162"/>
      <c r="M1285" s="162"/>
      <c r="N1285" s="162"/>
      <c r="O1285" s="162"/>
      <c r="P1285" s="163"/>
      <c r="Q1285" s="164"/>
      <c r="R1285" s="163"/>
      <c r="S1285" s="164"/>
      <c r="T1285" s="165"/>
      <c r="U1285" s="165"/>
      <c r="V1285" s="165"/>
      <c r="W1285" s="166"/>
    </row>
    <row r="1286" s="158" customFormat="true" ht="6" hidden="false" customHeight="true" outlineLevel="2" collapsed="false">
      <c r="F1286" s="159"/>
      <c r="G1286" s="160"/>
      <c r="H1286" s="167"/>
      <c r="I1286" s="168"/>
      <c r="J1286" s="168"/>
      <c r="K1286" s="168"/>
      <c r="L1286" s="168"/>
      <c r="M1286" s="168"/>
      <c r="N1286" s="168"/>
      <c r="O1286" s="168"/>
      <c r="P1286" s="163"/>
      <c r="Q1286" s="164"/>
      <c r="R1286" s="163"/>
      <c r="S1286" s="164"/>
      <c r="T1286" s="165"/>
      <c r="U1286" s="165"/>
      <c r="V1286" s="165"/>
      <c r="W1286" s="166"/>
    </row>
    <row r="1287" s="158" customFormat="true" ht="12" hidden="false" customHeight="false" outlineLevel="2" collapsed="false">
      <c r="F1287" s="150" t="n">
        <v>8</v>
      </c>
      <c r="G1287" s="151" t="s">
        <v>76</v>
      </c>
      <c r="H1287" s="152" t="s">
        <v>465</v>
      </c>
      <c r="I1287" s="153" t="s">
        <v>466</v>
      </c>
      <c r="J1287" s="151" t="s">
        <v>206</v>
      </c>
      <c r="K1287" s="154" t="n">
        <v>2270</v>
      </c>
      <c r="L1287" s="155"/>
      <c r="M1287" s="154" t="n">
        <v>2270</v>
      </c>
      <c r="N1287" s="156"/>
      <c r="O1287" s="157" t="n">
        <f aca="false">M1287*N1287</f>
        <v>0</v>
      </c>
      <c r="P1287" s="157" t="n">
        <v>0.00822</v>
      </c>
      <c r="Q1287" s="157" t="n">
        <f aca="false">M1287*P1287</f>
        <v>18.6594</v>
      </c>
      <c r="R1287" s="157"/>
      <c r="S1287" s="157" t="n">
        <f aca="false">M1287*R1287</f>
        <v>0</v>
      </c>
      <c r="T1287" s="157" t="n">
        <v>21</v>
      </c>
      <c r="U1287" s="157" t="n">
        <f aca="false">O1287*T1287/100</f>
        <v>0</v>
      </c>
      <c r="V1287" s="157" t="n">
        <f aca="false">U1287+O1287</f>
        <v>0</v>
      </c>
      <c r="W1287" s="157"/>
      <c r="X1287" s="157"/>
      <c r="Y1287" s="157" t="n">
        <v>1</v>
      </c>
    </row>
    <row r="1288" s="158" customFormat="true" ht="12" hidden="false" customHeight="true" outlineLevel="2" collapsed="false">
      <c r="F1288" s="159"/>
      <c r="G1288" s="160"/>
      <c r="H1288" s="161" t="s">
        <v>80</v>
      </c>
      <c r="I1288" s="192" t="s">
        <v>467</v>
      </c>
      <c r="J1288" s="192"/>
      <c r="K1288" s="192"/>
      <c r="L1288" s="192"/>
      <c r="M1288" s="192"/>
      <c r="N1288" s="192"/>
      <c r="O1288" s="192"/>
      <c r="P1288" s="163"/>
      <c r="Q1288" s="164"/>
      <c r="R1288" s="163"/>
      <c r="S1288" s="164"/>
      <c r="T1288" s="165"/>
      <c r="U1288" s="165"/>
      <c r="V1288" s="165"/>
      <c r="W1288" s="166"/>
    </row>
    <row r="1289" s="158" customFormat="true" ht="6" hidden="false" customHeight="true" outlineLevel="2" collapsed="false">
      <c r="F1289" s="159"/>
      <c r="G1289" s="160"/>
      <c r="H1289" s="167"/>
      <c r="I1289" s="168"/>
      <c r="J1289" s="168"/>
      <c r="K1289" s="168"/>
      <c r="L1289" s="168"/>
      <c r="M1289" s="168"/>
      <c r="N1289" s="168"/>
      <c r="O1289" s="168"/>
      <c r="P1289" s="163"/>
      <c r="Q1289" s="164"/>
      <c r="R1289" s="163"/>
      <c r="S1289" s="164"/>
      <c r="T1289" s="165"/>
      <c r="U1289" s="165"/>
      <c r="V1289" s="165"/>
      <c r="W1289" s="166"/>
    </row>
    <row r="1290" s="169" customFormat="true" ht="11.25" hidden="false" customHeight="false" outlineLevel="3" collapsed="false">
      <c r="F1290" s="170"/>
      <c r="G1290" s="171"/>
      <c r="H1290" s="172" t="str">
        <f aca="false">IF(AND(H1289&lt;&gt;"Výkaz výměr:",I1289=""),"Výkaz výměr:","")</f>
        <v>Výkaz výměr:</v>
      </c>
      <c r="I1290" s="173" t="s">
        <v>847</v>
      </c>
      <c r="J1290" s="174"/>
      <c r="K1290" s="175"/>
      <c r="L1290" s="176"/>
      <c r="M1290" s="177" t="n">
        <v>2270</v>
      </c>
      <c r="N1290" s="178"/>
      <c r="O1290" s="179"/>
      <c r="P1290" s="180"/>
      <c r="Q1290" s="178"/>
      <c r="R1290" s="178"/>
      <c r="S1290" s="178"/>
      <c r="T1290" s="181" t="s">
        <v>82</v>
      </c>
      <c r="U1290" s="178"/>
      <c r="V1290" s="178"/>
      <c r="W1290" s="182"/>
    </row>
    <row r="1291" s="158" customFormat="true" ht="12" hidden="false" customHeight="false" outlineLevel="2" collapsed="false">
      <c r="F1291" s="150" t="n">
        <v>9</v>
      </c>
      <c r="G1291" s="151" t="s">
        <v>76</v>
      </c>
      <c r="H1291" s="152" t="s">
        <v>489</v>
      </c>
      <c r="I1291" s="153" t="s">
        <v>490</v>
      </c>
      <c r="J1291" s="151" t="s">
        <v>206</v>
      </c>
      <c r="K1291" s="154" t="n">
        <v>3.5</v>
      </c>
      <c r="L1291" s="155" t="n">
        <v>0</v>
      </c>
      <c r="M1291" s="154" t="n">
        <v>3.5</v>
      </c>
      <c r="N1291" s="156"/>
      <c r="O1291" s="157" t="n">
        <f aca="false">M1291*N1291</f>
        <v>0</v>
      </c>
      <c r="P1291" s="157" t="n">
        <v>0.43819</v>
      </c>
      <c r="Q1291" s="157" t="n">
        <f aca="false">M1291*P1291</f>
        <v>1.533665</v>
      </c>
      <c r="R1291" s="157"/>
      <c r="S1291" s="157" t="n">
        <f aca="false">M1291*R1291</f>
        <v>0</v>
      </c>
      <c r="T1291" s="157" t="n">
        <v>21</v>
      </c>
      <c r="U1291" s="157" t="n">
        <f aca="false">O1291*T1291/100</f>
        <v>0</v>
      </c>
      <c r="V1291" s="157" t="n">
        <f aca="false">U1291+O1291</f>
        <v>0</v>
      </c>
      <c r="W1291" s="157"/>
      <c r="X1291" s="157"/>
      <c r="Y1291" s="157" t="n">
        <v>1</v>
      </c>
    </row>
    <row r="1292" s="158" customFormat="true" ht="12" hidden="false" customHeight="true" outlineLevel="2" collapsed="false">
      <c r="F1292" s="159"/>
      <c r="G1292" s="160"/>
      <c r="H1292" s="161" t="s">
        <v>80</v>
      </c>
      <c r="I1292" s="192" t="s">
        <v>491</v>
      </c>
      <c r="J1292" s="192"/>
      <c r="K1292" s="192"/>
      <c r="L1292" s="192"/>
      <c r="M1292" s="192"/>
      <c r="N1292" s="192"/>
      <c r="O1292" s="192"/>
      <c r="P1292" s="163"/>
      <c r="Q1292" s="164"/>
      <c r="R1292" s="163"/>
      <c r="S1292" s="164"/>
      <c r="T1292" s="165"/>
      <c r="U1292" s="165"/>
      <c r="V1292" s="165"/>
      <c r="W1292" s="166"/>
    </row>
    <row r="1293" s="158" customFormat="true" ht="6" hidden="false" customHeight="true" outlineLevel="2" collapsed="false">
      <c r="F1293" s="159"/>
      <c r="G1293" s="160"/>
      <c r="H1293" s="167"/>
      <c r="I1293" s="168"/>
      <c r="J1293" s="168"/>
      <c r="K1293" s="168"/>
      <c r="L1293" s="168"/>
      <c r="M1293" s="168"/>
      <c r="N1293" s="168"/>
      <c r="O1293" s="168"/>
      <c r="P1293" s="163"/>
      <c r="Q1293" s="164"/>
      <c r="R1293" s="163"/>
      <c r="S1293" s="164"/>
      <c r="T1293" s="165"/>
      <c r="U1293" s="165"/>
      <c r="V1293" s="165"/>
      <c r="W1293" s="166"/>
    </row>
    <row r="1294" s="158" customFormat="true" ht="24" hidden="false" customHeight="false" outlineLevel="2" collapsed="false">
      <c r="F1294" s="150" t="n">
        <v>10</v>
      </c>
      <c r="G1294" s="151" t="s">
        <v>76</v>
      </c>
      <c r="H1294" s="152" t="s">
        <v>492</v>
      </c>
      <c r="I1294" s="153" t="s">
        <v>493</v>
      </c>
      <c r="J1294" s="151" t="s">
        <v>206</v>
      </c>
      <c r="K1294" s="154" t="n">
        <v>3.5</v>
      </c>
      <c r="L1294" s="155" t="n">
        <v>0</v>
      </c>
      <c r="M1294" s="154" t="n">
        <v>3.5</v>
      </c>
      <c r="N1294" s="156"/>
      <c r="O1294" s="157" t="n">
        <f aca="false">M1294*N1294</f>
        <v>0</v>
      </c>
      <c r="P1294" s="157"/>
      <c r="Q1294" s="157" t="n">
        <f aca="false">M1294*P1294</f>
        <v>0</v>
      </c>
      <c r="R1294" s="157"/>
      <c r="S1294" s="157" t="n">
        <f aca="false">M1294*R1294</f>
        <v>0</v>
      </c>
      <c r="T1294" s="157" t="n">
        <v>21</v>
      </c>
      <c r="U1294" s="157" t="n">
        <f aca="false">O1294*T1294/100</f>
        <v>0</v>
      </c>
      <c r="V1294" s="157" t="n">
        <f aca="false">U1294+O1294</f>
        <v>0</v>
      </c>
      <c r="W1294" s="157"/>
      <c r="X1294" s="157"/>
      <c r="Y1294" s="157" t="n">
        <v>1</v>
      </c>
    </row>
    <row r="1295" s="158" customFormat="true" ht="12" hidden="false" customHeight="false" outlineLevel="2" collapsed="false">
      <c r="F1295" s="159"/>
      <c r="G1295" s="160"/>
      <c r="H1295" s="161" t="s">
        <v>80</v>
      </c>
      <c r="I1295" s="162"/>
      <c r="J1295" s="162"/>
      <c r="K1295" s="162"/>
      <c r="L1295" s="162"/>
      <c r="M1295" s="162"/>
      <c r="N1295" s="162"/>
      <c r="O1295" s="162"/>
      <c r="P1295" s="163"/>
      <c r="Q1295" s="164"/>
      <c r="R1295" s="163"/>
      <c r="S1295" s="164"/>
      <c r="T1295" s="165"/>
      <c r="U1295" s="165"/>
      <c r="V1295" s="165"/>
      <c r="W1295" s="166"/>
    </row>
    <row r="1296" s="158" customFormat="true" ht="6" hidden="false" customHeight="true" outlineLevel="2" collapsed="false">
      <c r="F1296" s="159"/>
      <c r="G1296" s="160"/>
      <c r="H1296" s="167"/>
      <c r="I1296" s="168"/>
      <c r="J1296" s="168"/>
      <c r="K1296" s="168"/>
      <c r="L1296" s="168"/>
      <c r="M1296" s="168"/>
      <c r="N1296" s="168"/>
      <c r="O1296" s="168"/>
      <c r="P1296" s="163"/>
      <c r="Q1296" s="164"/>
      <c r="R1296" s="163"/>
      <c r="S1296" s="164"/>
      <c r="T1296" s="165"/>
      <c r="U1296" s="165"/>
      <c r="V1296" s="165"/>
      <c r="W1296" s="166"/>
    </row>
    <row r="1297" s="158" customFormat="true" ht="12" hidden="false" customHeight="false" outlineLevel="2" collapsed="false">
      <c r="F1297" s="150" t="n">
        <v>11</v>
      </c>
      <c r="G1297" s="151" t="s">
        <v>76</v>
      </c>
      <c r="H1297" s="152" t="s">
        <v>848</v>
      </c>
      <c r="I1297" s="153" t="s">
        <v>849</v>
      </c>
      <c r="J1297" s="151" t="s">
        <v>206</v>
      </c>
      <c r="K1297" s="154" t="n">
        <v>2.5</v>
      </c>
      <c r="L1297" s="155" t="n">
        <v>0</v>
      </c>
      <c r="M1297" s="154" t="n">
        <v>2.5</v>
      </c>
      <c r="N1297" s="156"/>
      <c r="O1297" s="157" t="n">
        <f aca="false">M1297*N1297</f>
        <v>0</v>
      </c>
      <c r="P1297" s="157" t="n">
        <v>0.29221</v>
      </c>
      <c r="Q1297" s="157" t="n">
        <f aca="false">M1297*P1297</f>
        <v>0.730525</v>
      </c>
      <c r="R1297" s="157"/>
      <c r="S1297" s="157" t="n">
        <f aca="false">M1297*R1297</f>
        <v>0</v>
      </c>
      <c r="T1297" s="157" t="n">
        <v>21</v>
      </c>
      <c r="U1297" s="157" t="n">
        <f aca="false">O1297*T1297/100</f>
        <v>0</v>
      </c>
      <c r="V1297" s="157" t="n">
        <f aca="false">U1297+O1297</f>
        <v>0</v>
      </c>
      <c r="W1297" s="157"/>
      <c r="X1297" s="157"/>
      <c r="Y1297" s="157" t="n">
        <v>1</v>
      </c>
    </row>
    <row r="1298" s="158" customFormat="true" ht="12" hidden="false" customHeight="true" outlineLevel="2" collapsed="false">
      <c r="F1298" s="159"/>
      <c r="G1298" s="160"/>
      <c r="H1298" s="161" t="s">
        <v>80</v>
      </c>
      <c r="I1298" s="192" t="s">
        <v>850</v>
      </c>
      <c r="J1298" s="192"/>
      <c r="K1298" s="192"/>
      <c r="L1298" s="192"/>
      <c r="M1298" s="192"/>
      <c r="N1298" s="192"/>
      <c r="O1298" s="192"/>
      <c r="P1298" s="163"/>
      <c r="Q1298" s="164"/>
      <c r="R1298" s="163"/>
      <c r="S1298" s="164"/>
      <c r="T1298" s="165"/>
      <c r="U1298" s="165"/>
      <c r="V1298" s="165"/>
      <c r="W1298" s="166"/>
    </row>
    <row r="1299" s="158" customFormat="true" ht="6" hidden="false" customHeight="true" outlineLevel="2" collapsed="false">
      <c r="F1299" s="159"/>
      <c r="G1299" s="160"/>
      <c r="H1299" s="167"/>
      <c r="I1299" s="168"/>
      <c r="J1299" s="168"/>
      <c r="K1299" s="168"/>
      <c r="L1299" s="168"/>
      <c r="M1299" s="168"/>
      <c r="N1299" s="168"/>
      <c r="O1299" s="168"/>
      <c r="P1299" s="163"/>
      <c r="Q1299" s="164"/>
      <c r="R1299" s="163"/>
      <c r="S1299" s="164"/>
      <c r="T1299" s="165"/>
      <c r="U1299" s="165"/>
      <c r="V1299" s="165"/>
      <c r="W1299" s="166"/>
    </row>
    <row r="1300" s="158" customFormat="true" ht="24" hidden="false" customHeight="false" outlineLevel="2" collapsed="false">
      <c r="F1300" s="150" t="n">
        <v>12</v>
      </c>
      <c r="G1300" s="151" t="s">
        <v>76</v>
      </c>
      <c r="H1300" s="152" t="s">
        <v>851</v>
      </c>
      <c r="I1300" s="153" t="s">
        <v>852</v>
      </c>
      <c r="J1300" s="151" t="s">
        <v>206</v>
      </c>
      <c r="K1300" s="154" t="n">
        <v>2.5</v>
      </c>
      <c r="L1300" s="155" t="n">
        <v>0</v>
      </c>
      <c r="M1300" s="154" t="n">
        <v>2.5</v>
      </c>
      <c r="N1300" s="156"/>
      <c r="O1300" s="157" t="n">
        <f aca="false">M1300*N1300</f>
        <v>0</v>
      </c>
      <c r="P1300" s="157"/>
      <c r="Q1300" s="157" t="n">
        <f aca="false">M1300*P1300</f>
        <v>0</v>
      </c>
      <c r="R1300" s="157"/>
      <c r="S1300" s="157" t="n">
        <f aca="false">M1300*R1300</f>
        <v>0</v>
      </c>
      <c r="T1300" s="157" t="n">
        <v>21</v>
      </c>
      <c r="U1300" s="157" t="n">
        <f aca="false">O1300*T1300/100</f>
        <v>0</v>
      </c>
      <c r="V1300" s="157" t="n">
        <f aca="false">U1300+O1300</f>
        <v>0</v>
      </c>
      <c r="W1300" s="157"/>
      <c r="X1300" s="157"/>
      <c r="Y1300" s="157" t="n">
        <v>1</v>
      </c>
    </row>
    <row r="1301" s="158" customFormat="true" ht="12" hidden="false" customHeight="false" outlineLevel="2" collapsed="false">
      <c r="F1301" s="159"/>
      <c r="G1301" s="160"/>
      <c r="H1301" s="161" t="s">
        <v>80</v>
      </c>
      <c r="I1301" s="162"/>
      <c r="J1301" s="162"/>
      <c r="K1301" s="162"/>
      <c r="L1301" s="162"/>
      <c r="M1301" s="162"/>
      <c r="N1301" s="162"/>
      <c r="O1301" s="162"/>
      <c r="P1301" s="163"/>
      <c r="Q1301" s="164"/>
      <c r="R1301" s="163"/>
      <c r="S1301" s="164"/>
      <c r="T1301" s="165"/>
      <c r="U1301" s="165"/>
      <c r="V1301" s="165"/>
      <c r="W1301" s="166"/>
    </row>
    <row r="1302" s="158" customFormat="true" ht="6" hidden="false" customHeight="true" outlineLevel="2" collapsed="false">
      <c r="F1302" s="159"/>
      <c r="G1302" s="160"/>
      <c r="H1302" s="167"/>
      <c r="I1302" s="168"/>
      <c r="J1302" s="168"/>
      <c r="K1302" s="168"/>
      <c r="L1302" s="168"/>
      <c r="M1302" s="168"/>
      <c r="N1302" s="168"/>
      <c r="O1302" s="168"/>
      <c r="P1302" s="163"/>
      <c r="Q1302" s="164"/>
      <c r="R1302" s="163"/>
      <c r="S1302" s="164"/>
      <c r="T1302" s="165"/>
      <c r="U1302" s="165"/>
      <c r="V1302" s="165"/>
      <c r="W1302" s="166"/>
    </row>
    <row r="1303" s="158" customFormat="true" ht="12" hidden="false" customHeight="false" outlineLevel="2" collapsed="false">
      <c r="F1303" s="150" t="n">
        <v>13</v>
      </c>
      <c r="G1303" s="151" t="s">
        <v>76</v>
      </c>
      <c r="H1303" s="152" t="s">
        <v>853</v>
      </c>
      <c r="I1303" s="153" t="s">
        <v>854</v>
      </c>
      <c r="J1303" s="151" t="s">
        <v>206</v>
      </c>
      <c r="K1303" s="154" t="n">
        <v>227</v>
      </c>
      <c r="L1303" s="155" t="n">
        <v>0</v>
      </c>
      <c r="M1303" s="154" t="n">
        <v>227</v>
      </c>
      <c r="N1303" s="156"/>
      <c r="O1303" s="157" t="n">
        <f aca="false">M1303*N1303</f>
        <v>0</v>
      </c>
      <c r="P1303" s="157"/>
      <c r="Q1303" s="157" t="n">
        <f aca="false">M1303*P1303</f>
        <v>0</v>
      </c>
      <c r="R1303" s="157"/>
      <c r="S1303" s="157" t="n">
        <f aca="false">M1303*R1303</f>
        <v>0</v>
      </c>
      <c r="T1303" s="157" t="n">
        <v>21</v>
      </c>
      <c r="U1303" s="157" t="n">
        <f aca="false">O1303*T1303/100</f>
        <v>0</v>
      </c>
      <c r="V1303" s="157" t="n">
        <f aca="false">U1303+O1303</f>
        <v>0</v>
      </c>
      <c r="W1303" s="157"/>
      <c r="X1303" s="157"/>
      <c r="Y1303" s="157" t="n">
        <v>1</v>
      </c>
    </row>
    <row r="1304" s="158" customFormat="true" ht="12" hidden="false" customHeight="true" outlineLevel="2" collapsed="false">
      <c r="F1304" s="159"/>
      <c r="G1304" s="160"/>
      <c r="H1304" s="161" t="s">
        <v>80</v>
      </c>
      <c r="I1304" s="192" t="s">
        <v>855</v>
      </c>
      <c r="J1304" s="192"/>
      <c r="K1304" s="192"/>
      <c r="L1304" s="192"/>
      <c r="M1304" s="192"/>
      <c r="N1304" s="192"/>
      <c r="O1304" s="192"/>
      <c r="P1304" s="163"/>
      <c r="Q1304" s="164"/>
      <c r="R1304" s="163"/>
      <c r="S1304" s="164"/>
      <c r="T1304" s="165"/>
      <c r="U1304" s="165"/>
      <c r="V1304" s="165"/>
      <c r="W1304" s="166"/>
    </row>
    <row r="1305" s="158" customFormat="true" ht="6" hidden="false" customHeight="true" outlineLevel="2" collapsed="false">
      <c r="F1305" s="159"/>
      <c r="G1305" s="160"/>
      <c r="H1305" s="167"/>
      <c r="I1305" s="168"/>
      <c r="J1305" s="168"/>
      <c r="K1305" s="168"/>
      <c r="L1305" s="168"/>
      <c r="M1305" s="168"/>
      <c r="N1305" s="168"/>
      <c r="O1305" s="168"/>
      <c r="P1305" s="163"/>
      <c r="Q1305" s="164"/>
      <c r="R1305" s="163"/>
      <c r="S1305" s="164"/>
      <c r="T1305" s="165"/>
      <c r="U1305" s="165"/>
      <c r="V1305" s="165"/>
      <c r="W1305" s="166"/>
    </row>
    <row r="1306" s="169" customFormat="true" ht="11.25" hidden="false" customHeight="false" outlineLevel="3" collapsed="false">
      <c r="F1306" s="170"/>
      <c r="G1306" s="171"/>
      <c r="H1306" s="172" t="str">
        <f aca="false">IF(AND(H1305&lt;&gt;"Výkaz výměr:",I1305=""),"Výkaz výměr:","")</f>
        <v>Výkaz výměr:</v>
      </c>
      <c r="I1306" s="173" t="s">
        <v>856</v>
      </c>
      <c r="J1306" s="174"/>
      <c r="K1306" s="175"/>
      <c r="L1306" s="176"/>
      <c r="M1306" s="177" t="n">
        <v>227</v>
      </c>
      <c r="N1306" s="178"/>
      <c r="O1306" s="179"/>
      <c r="P1306" s="180"/>
      <c r="Q1306" s="178"/>
      <c r="R1306" s="178"/>
      <c r="S1306" s="178"/>
      <c r="T1306" s="181" t="s">
        <v>82</v>
      </c>
      <c r="U1306" s="178"/>
      <c r="V1306" s="178"/>
      <c r="W1306" s="182"/>
    </row>
    <row r="1307" s="158" customFormat="true" ht="12" hidden="false" customHeight="false" outlineLevel="2" collapsed="false">
      <c r="F1307" s="150" t="n">
        <v>14</v>
      </c>
      <c r="G1307" s="151" t="s">
        <v>76</v>
      </c>
      <c r="H1307" s="152" t="s">
        <v>857</v>
      </c>
      <c r="I1307" s="153" t="s">
        <v>858</v>
      </c>
      <c r="J1307" s="151" t="s">
        <v>160</v>
      </c>
      <c r="K1307" s="154" t="n">
        <v>5</v>
      </c>
      <c r="L1307" s="155" t="n">
        <v>0</v>
      </c>
      <c r="M1307" s="154" t="n">
        <v>5</v>
      </c>
      <c r="N1307" s="156"/>
      <c r="O1307" s="157" t="n">
        <f aca="false">M1307*N1307</f>
        <v>0</v>
      </c>
      <c r="P1307" s="157"/>
      <c r="Q1307" s="157" t="n">
        <f aca="false">M1307*P1307</f>
        <v>0</v>
      </c>
      <c r="R1307" s="157"/>
      <c r="S1307" s="157" t="n">
        <f aca="false">M1307*R1307</f>
        <v>0</v>
      </c>
      <c r="T1307" s="157" t="n">
        <v>21</v>
      </c>
      <c r="U1307" s="157" t="n">
        <f aca="false">O1307*T1307/100</f>
        <v>0</v>
      </c>
      <c r="V1307" s="157" t="n">
        <f aca="false">U1307+O1307</f>
        <v>0</v>
      </c>
      <c r="W1307" s="157"/>
      <c r="X1307" s="157"/>
      <c r="Y1307" s="157" t="n">
        <v>1</v>
      </c>
    </row>
    <row r="1308" s="158" customFormat="true" ht="12" hidden="false" customHeight="true" outlineLevel="2" collapsed="false">
      <c r="F1308" s="159"/>
      <c r="G1308" s="160"/>
      <c r="H1308" s="161" t="s">
        <v>80</v>
      </c>
      <c r="I1308" s="192" t="s">
        <v>859</v>
      </c>
      <c r="J1308" s="192"/>
      <c r="K1308" s="192"/>
      <c r="L1308" s="192"/>
      <c r="M1308" s="192"/>
      <c r="N1308" s="192"/>
      <c r="O1308" s="192"/>
      <c r="P1308" s="163"/>
      <c r="Q1308" s="164"/>
      <c r="R1308" s="163"/>
      <c r="S1308" s="164"/>
      <c r="T1308" s="165"/>
      <c r="U1308" s="165"/>
      <c r="V1308" s="165"/>
      <c r="W1308" s="166"/>
    </row>
    <row r="1309" s="158" customFormat="true" ht="6" hidden="false" customHeight="true" outlineLevel="2" collapsed="false">
      <c r="F1309" s="159"/>
      <c r="G1309" s="160"/>
      <c r="H1309" s="167"/>
      <c r="I1309" s="168"/>
      <c r="J1309" s="168"/>
      <c r="K1309" s="168"/>
      <c r="L1309" s="168"/>
      <c r="M1309" s="168"/>
      <c r="N1309" s="168"/>
      <c r="O1309" s="168"/>
      <c r="P1309" s="163"/>
      <c r="Q1309" s="164"/>
      <c r="R1309" s="163"/>
      <c r="S1309" s="164"/>
      <c r="T1309" s="165"/>
      <c r="U1309" s="165"/>
      <c r="V1309" s="165"/>
      <c r="W1309" s="166"/>
    </row>
    <row r="1310" s="169" customFormat="true" ht="11.25" hidden="false" customHeight="false" outlineLevel="3" collapsed="false">
      <c r="F1310" s="170"/>
      <c r="G1310" s="171"/>
      <c r="H1310" s="172" t="str">
        <f aca="false">IF(AND(H1309&lt;&gt;"Výkaz výměr:",I1309=""),"Výkaz výměr:","")</f>
        <v>Výkaz výměr:</v>
      </c>
      <c r="I1310" s="173" t="s">
        <v>798</v>
      </c>
      <c r="J1310" s="174"/>
      <c r="K1310" s="175"/>
      <c r="L1310" s="176"/>
      <c r="M1310" s="177" t="n">
        <v>0</v>
      </c>
      <c r="N1310" s="178"/>
      <c r="O1310" s="179"/>
      <c r="P1310" s="180"/>
      <c r="Q1310" s="178"/>
      <c r="R1310" s="178"/>
      <c r="S1310" s="178"/>
      <c r="T1310" s="181" t="s">
        <v>82</v>
      </c>
      <c r="U1310" s="178"/>
      <c r="V1310" s="178"/>
      <c r="W1310" s="182"/>
    </row>
    <row r="1311" s="169" customFormat="true" ht="11.25" hidden="false" customHeight="false" outlineLevel="3" collapsed="false">
      <c r="F1311" s="170"/>
      <c r="G1311" s="171"/>
      <c r="H1311" s="172" t="str">
        <f aca="false">IF(AND(H1310&lt;&gt;"Výkaz výměr:",I1310=""),"Výkaz výměr:","")</f>
        <v/>
      </c>
      <c r="I1311" s="173" t="s">
        <v>675</v>
      </c>
      <c r="J1311" s="174"/>
      <c r="K1311" s="175"/>
      <c r="L1311" s="176"/>
      <c r="M1311" s="177" t="n">
        <v>3</v>
      </c>
      <c r="N1311" s="178"/>
      <c r="O1311" s="179"/>
      <c r="P1311" s="180"/>
      <c r="Q1311" s="178"/>
      <c r="R1311" s="178"/>
      <c r="S1311" s="178"/>
      <c r="T1311" s="181" t="s">
        <v>82</v>
      </c>
      <c r="U1311" s="178"/>
      <c r="V1311" s="178"/>
      <c r="W1311" s="182"/>
    </row>
    <row r="1312" s="169" customFormat="true" ht="11.25" hidden="false" customHeight="false" outlineLevel="3" collapsed="false">
      <c r="F1312" s="170"/>
      <c r="G1312" s="171"/>
      <c r="H1312" s="172" t="str">
        <f aca="false">IF(AND(H1311&lt;&gt;"Výkaz výměr:",I1311=""),"Výkaz výměr:","")</f>
        <v/>
      </c>
      <c r="I1312" s="173" t="s">
        <v>676</v>
      </c>
      <c r="J1312" s="174"/>
      <c r="K1312" s="175"/>
      <c r="L1312" s="176"/>
      <c r="M1312" s="177" t="n">
        <v>2</v>
      </c>
      <c r="N1312" s="178"/>
      <c r="O1312" s="179"/>
      <c r="P1312" s="180"/>
      <c r="Q1312" s="178"/>
      <c r="R1312" s="178"/>
      <c r="S1312" s="178"/>
      <c r="T1312" s="181" t="s">
        <v>82</v>
      </c>
      <c r="U1312" s="178"/>
      <c r="V1312" s="178"/>
      <c r="W1312" s="182"/>
    </row>
    <row r="1313" s="158" customFormat="true" ht="12" hidden="false" customHeight="false" outlineLevel="2" collapsed="false">
      <c r="F1313" s="150" t="n">
        <v>15</v>
      </c>
      <c r="G1313" s="151" t="s">
        <v>76</v>
      </c>
      <c r="H1313" s="152" t="s">
        <v>486</v>
      </c>
      <c r="I1313" s="153" t="s">
        <v>487</v>
      </c>
      <c r="J1313" s="151" t="s">
        <v>206</v>
      </c>
      <c r="K1313" s="154" t="n">
        <v>243</v>
      </c>
      <c r="L1313" s="155" t="n">
        <v>0</v>
      </c>
      <c r="M1313" s="154" t="n">
        <v>243</v>
      </c>
      <c r="N1313" s="156"/>
      <c r="O1313" s="157" t="n">
        <f aca="false">M1313*N1313</f>
        <v>0</v>
      </c>
      <c r="P1313" s="157"/>
      <c r="Q1313" s="157" t="n">
        <f aca="false">M1313*P1313</f>
        <v>0</v>
      </c>
      <c r="R1313" s="157"/>
      <c r="S1313" s="157" t="n">
        <f aca="false">M1313*R1313</f>
        <v>0</v>
      </c>
      <c r="T1313" s="157" t="n">
        <v>21</v>
      </c>
      <c r="U1313" s="157" t="n">
        <f aca="false">O1313*T1313/100</f>
        <v>0</v>
      </c>
      <c r="V1313" s="157" t="n">
        <f aca="false">U1313+O1313</f>
        <v>0</v>
      </c>
      <c r="W1313" s="157"/>
      <c r="X1313" s="157"/>
      <c r="Y1313" s="157" t="n">
        <v>1</v>
      </c>
    </row>
    <row r="1314" s="158" customFormat="true" ht="12" hidden="false" customHeight="true" outlineLevel="2" collapsed="false">
      <c r="F1314" s="159"/>
      <c r="G1314" s="160"/>
      <c r="H1314" s="161" t="s">
        <v>80</v>
      </c>
      <c r="I1314" s="192" t="s">
        <v>488</v>
      </c>
      <c r="J1314" s="192"/>
      <c r="K1314" s="192"/>
      <c r="L1314" s="192"/>
      <c r="M1314" s="192"/>
      <c r="N1314" s="192"/>
      <c r="O1314" s="192"/>
      <c r="P1314" s="163"/>
      <c r="Q1314" s="164"/>
      <c r="R1314" s="163"/>
      <c r="S1314" s="164"/>
      <c r="T1314" s="165"/>
      <c r="U1314" s="165"/>
      <c r="V1314" s="165"/>
      <c r="W1314" s="166"/>
    </row>
    <row r="1315" s="158" customFormat="true" ht="6" hidden="false" customHeight="true" outlineLevel="2" collapsed="false">
      <c r="F1315" s="159"/>
      <c r="G1315" s="160"/>
      <c r="H1315" s="167"/>
      <c r="I1315" s="168"/>
      <c r="J1315" s="168"/>
      <c r="K1315" s="168"/>
      <c r="L1315" s="168"/>
      <c r="M1315" s="168"/>
      <c r="N1315" s="168"/>
      <c r="O1315" s="168"/>
      <c r="P1315" s="163"/>
      <c r="Q1315" s="164"/>
      <c r="R1315" s="163"/>
      <c r="S1315" s="164"/>
      <c r="T1315" s="165"/>
      <c r="U1315" s="165"/>
      <c r="V1315" s="165"/>
      <c r="W1315" s="166"/>
    </row>
    <row r="1316" s="169" customFormat="true" ht="11.25" hidden="false" customHeight="false" outlineLevel="3" collapsed="false">
      <c r="F1316" s="170"/>
      <c r="G1316" s="171"/>
      <c r="H1316" s="172" t="str">
        <f aca="false">IF(AND(H1315&lt;&gt;"Výkaz výměr:",I1315=""),"Výkaz výměr:","")</f>
        <v>Výkaz výměr:</v>
      </c>
      <c r="I1316" s="173" t="s">
        <v>860</v>
      </c>
      <c r="J1316" s="174"/>
      <c r="K1316" s="175"/>
      <c r="L1316" s="176"/>
      <c r="M1316" s="177" t="n">
        <v>16</v>
      </c>
      <c r="N1316" s="178"/>
      <c r="O1316" s="179"/>
      <c r="P1316" s="180"/>
      <c r="Q1316" s="178"/>
      <c r="R1316" s="178"/>
      <c r="S1316" s="178"/>
      <c r="T1316" s="181" t="s">
        <v>82</v>
      </c>
      <c r="U1316" s="178"/>
      <c r="V1316" s="178"/>
      <c r="W1316" s="182"/>
    </row>
    <row r="1317" s="169" customFormat="true" ht="11.25" hidden="false" customHeight="false" outlineLevel="3" collapsed="false">
      <c r="F1317" s="170"/>
      <c r="G1317" s="171"/>
      <c r="H1317" s="172" t="str">
        <f aca="false">IF(AND(H1316&lt;&gt;"Výkaz výměr:",I1316=""),"Výkaz výměr:","")</f>
        <v/>
      </c>
      <c r="I1317" s="173" t="s">
        <v>690</v>
      </c>
      <c r="J1317" s="174"/>
      <c r="K1317" s="175"/>
      <c r="L1317" s="176"/>
      <c r="M1317" s="177" t="n">
        <v>0</v>
      </c>
      <c r="N1317" s="178"/>
      <c r="O1317" s="179"/>
      <c r="P1317" s="180"/>
      <c r="Q1317" s="178"/>
      <c r="R1317" s="178"/>
      <c r="S1317" s="178"/>
      <c r="T1317" s="181" t="s">
        <v>82</v>
      </c>
      <c r="U1317" s="178"/>
      <c r="V1317" s="178"/>
      <c r="W1317" s="182"/>
    </row>
    <row r="1318" s="169" customFormat="true" ht="11.25" hidden="false" customHeight="false" outlineLevel="3" collapsed="false">
      <c r="F1318" s="170"/>
      <c r="G1318" s="171"/>
      <c r="H1318" s="172" t="str">
        <f aca="false">IF(AND(H1317&lt;&gt;"Výkaz výměr:",I1317=""),"Výkaz výměr:","")</f>
        <v/>
      </c>
      <c r="I1318" s="173" t="s">
        <v>703</v>
      </c>
      <c r="J1318" s="174"/>
      <c r="K1318" s="175"/>
      <c r="L1318" s="176"/>
      <c r="M1318" s="177" t="n">
        <v>108</v>
      </c>
      <c r="N1318" s="178"/>
      <c r="O1318" s="179"/>
      <c r="P1318" s="180"/>
      <c r="Q1318" s="178"/>
      <c r="R1318" s="178"/>
      <c r="S1318" s="178"/>
      <c r="T1318" s="181" t="s">
        <v>82</v>
      </c>
      <c r="U1318" s="178"/>
      <c r="V1318" s="178"/>
      <c r="W1318" s="182"/>
    </row>
    <row r="1319" s="169" customFormat="true" ht="11.25" hidden="false" customHeight="false" outlineLevel="3" collapsed="false">
      <c r="F1319" s="170"/>
      <c r="G1319" s="171"/>
      <c r="H1319" s="172" t="str">
        <f aca="false">IF(AND(H1318&lt;&gt;"Výkaz výměr:",I1318=""),"Výkaz výměr:","")</f>
        <v/>
      </c>
      <c r="I1319" s="173" t="s">
        <v>704</v>
      </c>
      <c r="J1319" s="174"/>
      <c r="K1319" s="175"/>
      <c r="L1319" s="176"/>
      <c r="M1319" s="177" t="n">
        <v>119</v>
      </c>
      <c r="N1319" s="178"/>
      <c r="O1319" s="179"/>
      <c r="P1319" s="180"/>
      <c r="Q1319" s="178"/>
      <c r="R1319" s="178"/>
      <c r="S1319" s="178"/>
      <c r="T1319" s="181" t="s">
        <v>82</v>
      </c>
      <c r="U1319" s="178"/>
      <c r="V1319" s="178"/>
      <c r="W1319" s="182"/>
    </row>
    <row r="1320" s="158" customFormat="true" ht="12" hidden="false" customHeight="false" outlineLevel="2" collapsed="false">
      <c r="F1320" s="150" t="n">
        <v>16</v>
      </c>
      <c r="G1320" s="151" t="s">
        <v>76</v>
      </c>
      <c r="H1320" s="152" t="s">
        <v>861</v>
      </c>
      <c r="I1320" s="153" t="s">
        <v>862</v>
      </c>
      <c r="J1320" s="151" t="s">
        <v>206</v>
      </c>
      <c r="K1320" s="154" t="n">
        <v>25</v>
      </c>
      <c r="L1320" s="155" t="n">
        <v>0</v>
      </c>
      <c r="M1320" s="154" t="n">
        <v>25</v>
      </c>
      <c r="N1320" s="156"/>
      <c r="O1320" s="157" t="n">
        <f aca="false">M1320*N1320</f>
        <v>0</v>
      </c>
      <c r="P1320" s="157"/>
      <c r="Q1320" s="157" t="n">
        <f aca="false">M1320*P1320</f>
        <v>0</v>
      </c>
      <c r="R1320" s="157" t="n">
        <v>0.02</v>
      </c>
      <c r="S1320" s="157" t="n">
        <f aca="false">M1320*R1320</f>
        <v>0.5</v>
      </c>
      <c r="T1320" s="157" t="n">
        <v>21</v>
      </c>
      <c r="U1320" s="157" t="n">
        <f aca="false">O1320*T1320/100</f>
        <v>0</v>
      </c>
      <c r="V1320" s="157" t="n">
        <f aca="false">U1320+O1320</f>
        <v>0</v>
      </c>
      <c r="W1320" s="157"/>
      <c r="X1320" s="157"/>
      <c r="Y1320" s="157" t="n">
        <v>1</v>
      </c>
    </row>
    <row r="1321" s="158" customFormat="true" ht="12" hidden="false" customHeight="false" outlineLevel="2" collapsed="false">
      <c r="F1321" s="159"/>
      <c r="G1321" s="160"/>
      <c r="H1321" s="161" t="s">
        <v>80</v>
      </c>
      <c r="I1321" s="162"/>
      <c r="J1321" s="162"/>
      <c r="K1321" s="162"/>
      <c r="L1321" s="162"/>
      <c r="M1321" s="162"/>
      <c r="N1321" s="162"/>
      <c r="O1321" s="162"/>
      <c r="P1321" s="163"/>
      <c r="Q1321" s="164"/>
      <c r="R1321" s="163"/>
      <c r="S1321" s="164"/>
      <c r="T1321" s="165"/>
      <c r="U1321" s="165"/>
      <c r="V1321" s="165"/>
      <c r="W1321" s="166"/>
    </row>
    <row r="1322" s="158" customFormat="true" ht="6" hidden="false" customHeight="true" outlineLevel="2" collapsed="false">
      <c r="F1322" s="159"/>
      <c r="G1322" s="160"/>
      <c r="H1322" s="167"/>
      <c r="I1322" s="168"/>
      <c r="J1322" s="168"/>
      <c r="K1322" s="168"/>
      <c r="L1322" s="168"/>
      <c r="M1322" s="168"/>
      <c r="N1322" s="168"/>
      <c r="O1322" s="168"/>
      <c r="P1322" s="163"/>
      <c r="Q1322" s="164"/>
      <c r="R1322" s="163"/>
      <c r="S1322" s="164"/>
      <c r="T1322" s="165"/>
      <c r="U1322" s="165"/>
      <c r="V1322" s="165"/>
      <c r="W1322" s="166"/>
    </row>
    <row r="1323" s="158" customFormat="true" ht="12" hidden="false" customHeight="false" outlineLevel="2" collapsed="false">
      <c r="F1323" s="150" t="n">
        <v>17</v>
      </c>
      <c r="G1323" s="151" t="s">
        <v>76</v>
      </c>
      <c r="H1323" s="152" t="s">
        <v>863</v>
      </c>
      <c r="I1323" s="153" t="s">
        <v>864</v>
      </c>
      <c r="J1323" s="151" t="s">
        <v>218</v>
      </c>
      <c r="K1323" s="154" t="n">
        <v>5.0625</v>
      </c>
      <c r="L1323" s="155" t="n">
        <v>0</v>
      </c>
      <c r="M1323" s="154" t="n">
        <v>5.0625</v>
      </c>
      <c r="N1323" s="156"/>
      <c r="O1323" s="157" t="n">
        <f aca="false">M1323*N1323</f>
        <v>0</v>
      </c>
      <c r="P1323" s="157"/>
      <c r="Q1323" s="157" t="n">
        <f aca="false">M1323*P1323</f>
        <v>0</v>
      </c>
      <c r="R1323" s="157" t="n">
        <v>2.2</v>
      </c>
      <c r="S1323" s="157" t="n">
        <f aca="false">M1323*R1323</f>
        <v>11.1375</v>
      </c>
      <c r="T1323" s="157" t="n">
        <v>21</v>
      </c>
      <c r="U1323" s="157" t="n">
        <f aca="false">O1323*T1323/100</f>
        <v>0</v>
      </c>
      <c r="V1323" s="157" t="n">
        <f aca="false">U1323+O1323</f>
        <v>0</v>
      </c>
      <c r="W1323" s="157"/>
      <c r="X1323" s="157"/>
      <c r="Y1323" s="157" t="n">
        <v>1</v>
      </c>
    </row>
    <row r="1324" s="158" customFormat="true" ht="12" hidden="false" customHeight="true" outlineLevel="2" collapsed="false">
      <c r="F1324" s="159"/>
      <c r="G1324" s="160"/>
      <c r="H1324" s="161" t="s">
        <v>80</v>
      </c>
      <c r="I1324" s="192" t="s">
        <v>865</v>
      </c>
      <c r="J1324" s="192"/>
      <c r="K1324" s="192"/>
      <c r="L1324" s="192"/>
      <c r="M1324" s="192"/>
      <c r="N1324" s="192"/>
      <c r="O1324" s="192"/>
      <c r="P1324" s="163"/>
      <c r="Q1324" s="164"/>
      <c r="R1324" s="163"/>
      <c r="S1324" s="164"/>
      <c r="T1324" s="165"/>
      <c r="U1324" s="165"/>
      <c r="V1324" s="165"/>
      <c r="W1324" s="166"/>
    </row>
    <row r="1325" s="158" customFormat="true" ht="6" hidden="false" customHeight="true" outlineLevel="2" collapsed="false">
      <c r="F1325" s="159"/>
      <c r="G1325" s="160"/>
      <c r="H1325" s="167"/>
      <c r="I1325" s="168"/>
      <c r="J1325" s="168"/>
      <c r="K1325" s="168"/>
      <c r="L1325" s="168"/>
      <c r="M1325" s="168"/>
      <c r="N1325" s="168"/>
      <c r="O1325" s="168"/>
      <c r="P1325" s="163"/>
      <c r="Q1325" s="164"/>
      <c r="R1325" s="163"/>
      <c r="S1325" s="164"/>
      <c r="T1325" s="165"/>
      <c r="U1325" s="165"/>
      <c r="V1325" s="165"/>
      <c r="W1325" s="166"/>
    </row>
    <row r="1326" s="169" customFormat="true" ht="11.25" hidden="false" customHeight="false" outlineLevel="3" collapsed="false">
      <c r="F1326" s="170"/>
      <c r="G1326" s="171"/>
      <c r="H1326" s="172" t="str">
        <f aca="false">IF(AND(H1325&lt;&gt;"Výkaz výměr:",I1325=""),"Výkaz výměr:","")</f>
        <v>Výkaz výměr:</v>
      </c>
      <c r="I1326" s="173" t="s">
        <v>866</v>
      </c>
      <c r="J1326" s="174"/>
      <c r="K1326" s="175"/>
      <c r="L1326" s="176"/>
      <c r="M1326" s="177" t="n">
        <v>0</v>
      </c>
      <c r="N1326" s="178"/>
      <c r="O1326" s="179"/>
      <c r="P1326" s="180"/>
      <c r="Q1326" s="178"/>
      <c r="R1326" s="178"/>
      <c r="S1326" s="178"/>
      <c r="T1326" s="181" t="s">
        <v>82</v>
      </c>
      <c r="U1326" s="178"/>
      <c r="V1326" s="178"/>
      <c r="W1326" s="182"/>
    </row>
    <row r="1327" s="169" customFormat="true" ht="11.25" hidden="false" customHeight="false" outlineLevel="3" collapsed="false">
      <c r="F1327" s="170"/>
      <c r="G1327" s="171"/>
      <c r="H1327" s="172" t="str">
        <f aca="false">IF(AND(H1326&lt;&gt;"Výkaz výměr:",I1326=""),"Výkaz výměr:","")</f>
        <v/>
      </c>
      <c r="I1327" s="173" t="s">
        <v>867</v>
      </c>
      <c r="J1327" s="174"/>
      <c r="K1327" s="175"/>
      <c r="L1327" s="176"/>
      <c r="M1327" s="177" t="n">
        <v>5.0625</v>
      </c>
      <c r="N1327" s="178"/>
      <c r="O1327" s="179"/>
      <c r="P1327" s="180"/>
      <c r="Q1327" s="178"/>
      <c r="R1327" s="178"/>
      <c r="S1327" s="178"/>
      <c r="T1327" s="181" t="s">
        <v>82</v>
      </c>
      <c r="U1327" s="178"/>
      <c r="V1327" s="178"/>
      <c r="W1327" s="182"/>
    </row>
    <row r="1328" s="158" customFormat="true" ht="12" hidden="false" customHeight="false" outlineLevel="2" collapsed="false">
      <c r="F1328" s="150" t="n">
        <v>18</v>
      </c>
      <c r="G1328" s="151" t="s">
        <v>76</v>
      </c>
      <c r="H1328" s="152" t="s">
        <v>868</v>
      </c>
      <c r="I1328" s="153" t="s">
        <v>869</v>
      </c>
      <c r="J1328" s="151" t="s">
        <v>206</v>
      </c>
      <c r="K1328" s="154" t="n">
        <v>3.5</v>
      </c>
      <c r="L1328" s="155" t="n">
        <v>0</v>
      </c>
      <c r="M1328" s="154" t="n">
        <v>3.5</v>
      </c>
      <c r="N1328" s="156"/>
      <c r="O1328" s="157" t="n">
        <f aca="false">M1328*N1328</f>
        <v>0</v>
      </c>
      <c r="P1328" s="157"/>
      <c r="Q1328" s="157" t="n">
        <f aca="false">M1328*P1328</f>
        <v>0</v>
      </c>
      <c r="R1328" s="157" t="n">
        <v>0.35</v>
      </c>
      <c r="S1328" s="157" t="n">
        <f aca="false">M1328*R1328</f>
        <v>1.225</v>
      </c>
      <c r="T1328" s="157" t="n">
        <v>21</v>
      </c>
      <c r="U1328" s="157" t="n">
        <f aca="false">O1328*T1328/100</f>
        <v>0</v>
      </c>
      <c r="V1328" s="157" t="n">
        <f aca="false">U1328+O1328</f>
        <v>0</v>
      </c>
      <c r="W1328" s="157"/>
      <c r="X1328" s="157"/>
      <c r="Y1328" s="157" t="n">
        <v>1</v>
      </c>
    </row>
    <row r="1329" s="158" customFormat="true" ht="12" hidden="false" customHeight="true" outlineLevel="2" collapsed="false">
      <c r="F1329" s="159"/>
      <c r="G1329" s="160"/>
      <c r="H1329" s="161" t="s">
        <v>80</v>
      </c>
      <c r="I1329" s="192" t="s">
        <v>870</v>
      </c>
      <c r="J1329" s="192"/>
      <c r="K1329" s="192"/>
      <c r="L1329" s="192"/>
      <c r="M1329" s="192"/>
      <c r="N1329" s="192"/>
      <c r="O1329" s="192"/>
      <c r="P1329" s="163"/>
      <c r="Q1329" s="164"/>
      <c r="R1329" s="163"/>
      <c r="S1329" s="164"/>
      <c r="T1329" s="165"/>
      <c r="U1329" s="165"/>
      <c r="V1329" s="165"/>
      <c r="W1329" s="166"/>
    </row>
    <row r="1330" s="158" customFormat="true" ht="6" hidden="false" customHeight="true" outlineLevel="2" collapsed="false">
      <c r="F1330" s="159"/>
      <c r="G1330" s="160"/>
      <c r="H1330" s="167"/>
      <c r="I1330" s="168"/>
      <c r="J1330" s="168"/>
      <c r="K1330" s="168"/>
      <c r="L1330" s="168"/>
      <c r="M1330" s="168"/>
      <c r="N1330" s="168"/>
      <c r="O1330" s="168"/>
      <c r="P1330" s="163"/>
      <c r="Q1330" s="164"/>
      <c r="R1330" s="163"/>
      <c r="S1330" s="164"/>
      <c r="T1330" s="165"/>
      <c r="U1330" s="165"/>
      <c r="V1330" s="165"/>
      <c r="W1330" s="166"/>
    </row>
    <row r="1331" s="158" customFormat="true" ht="12" hidden="false" customHeight="false" outlineLevel="2" collapsed="false">
      <c r="F1331" s="150" t="n">
        <v>19</v>
      </c>
      <c r="G1331" s="151" t="s">
        <v>76</v>
      </c>
      <c r="H1331" s="152" t="s">
        <v>499</v>
      </c>
      <c r="I1331" s="153" t="s">
        <v>500</v>
      </c>
      <c r="J1331" s="151" t="s">
        <v>286</v>
      </c>
      <c r="K1331" s="154" t="n">
        <v>417.512</v>
      </c>
      <c r="L1331" s="155"/>
      <c r="M1331" s="154" t="n">
        <v>417.512</v>
      </c>
      <c r="N1331" s="156"/>
      <c r="O1331" s="157" t="n">
        <f aca="false">M1331*N1331</f>
        <v>0</v>
      </c>
      <c r="P1331" s="157"/>
      <c r="Q1331" s="157" t="n">
        <f aca="false">M1331*P1331</f>
        <v>0</v>
      </c>
      <c r="R1331" s="157"/>
      <c r="S1331" s="157" t="n">
        <f aca="false">M1331*R1331</f>
        <v>0</v>
      </c>
      <c r="T1331" s="157" t="n">
        <v>21</v>
      </c>
      <c r="U1331" s="157" t="n">
        <f aca="false">O1331*T1331/100</f>
        <v>0</v>
      </c>
      <c r="V1331" s="157" t="n">
        <f aca="false">U1331+O1331</f>
        <v>0</v>
      </c>
      <c r="W1331" s="157"/>
      <c r="X1331" s="157"/>
      <c r="Y1331" s="157" t="n">
        <v>1</v>
      </c>
    </row>
    <row r="1332" s="158" customFormat="true" ht="12" hidden="false" customHeight="true" outlineLevel="2" collapsed="false">
      <c r="F1332" s="159"/>
      <c r="G1332" s="160"/>
      <c r="H1332" s="161" t="s">
        <v>80</v>
      </c>
      <c r="I1332" s="192" t="s">
        <v>501</v>
      </c>
      <c r="J1332" s="192"/>
      <c r="K1332" s="192"/>
      <c r="L1332" s="192"/>
      <c r="M1332" s="192"/>
      <c r="N1332" s="192"/>
      <c r="O1332" s="192"/>
      <c r="P1332" s="163"/>
      <c r="Q1332" s="164"/>
      <c r="R1332" s="163"/>
      <c r="S1332" s="164"/>
      <c r="T1332" s="165"/>
      <c r="U1332" s="165"/>
      <c r="V1332" s="165"/>
      <c r="W1332" s="166"/>
    </row>
    <row r="1333" s="158" customFormat="true" ht="6" hidden="false" customHeight="true" outlineLevel="2" collapsed="false">
      <c r="F1333" s="159"/>
      <c r="G1333" s="160"/>
      <c r="H1333" s="167"/>
      <c r="I1333" s="168"/>
      <c r="J1333" s="168"/>
      <c r="K1333" s="168"/>
      <c r="L1333" s="168"/>
      <c r="M1333" s="168"/>
      <c r="N1333" s="168"/>
      <c r="O1333" s="168"/>
      <c r="P1333" s="163"/>
      <c r="Q1333" s="164"/>
      <c r="R1333" s="163"/>
      <c r="S1333" s="164"/>
      <c r="T1333" s="165"/>
      <c r="U1333" s="165"/>
      <c r="V1333" s="165"/>
      <c r="W1333" s="166"/>
    </row>
    <row r="1334" s="169" customFormat="true" ht="11.25" hidden="false" customHeight="false" outlineLevel="3" collapsed="false">
      <c r="F1334" s="170"/>
      <c r="G1334" s="171"/>
      <c r="H1334" s="172" t="str">
        <f aca="false">IF(AND(H1333&lt;&gt;"Výkaz výměr:",I1333=""),"Výkaz výměr:","")</f>
        <v>Výkaz výměr:</v>
      </c>
      <c r="I1334" s="173" t="s">
        <v>289</v>
      </c>
      <c r="J1334" s="174"/>
      <c r="K1334" s="175"/>
      <c r="L1334" s="176"/>
      <c r="M1334" s="177" t="n">
        <v>0</v>
      </c>
      <c r="N1334" s="178"/>
      <c r="O1334" s="179"/>
      <c r="P1334" s="180"/>
      <c r="Q1334" s="178"/>
      <c r="R1334" s="178"/>
      <c r="S1334" s="178"/>
      <c r="T1334" s="181" t="s">
        <v>82</v>
      </c>
      <c r="U1334" s="178"/>
      <c r="V1334" s="178"/>
      <c r="W1334" s="182"/>
    </row>
    <row r="1335" s="169" customFormat="true" ht="11.25" hidden="false" customHeight="false" outlineLevel="3" collapsed="false">
      <c r="F1335" s="170"/>
      <c r="G1335" s="171"/>
      <c r="H1335" s="172" t="str">
        <f aca="false">IF(AND(H1334&lt;&gt;"Výkaz výměr:",I1334=""),"Výkaz výměr:","")</f>
        <v/>
      </c>
      <c r="I1335" s="173" t="s">
        <v>871</v>
      </c>
      <c r="J1335" s="174"/>
      <c r="K1335" s="175"/>
      <c r="L1335" s="176"/>
      <c r="M1335" s="177" t="n">
        <v>93.736</v>
      </c>
      <c r="N1335" s="178"/>
      <c r="O1335" s="179"/>
      <c r="P1335" s="180"/>
      <c r="Q1335" s="178"/>
      <c r="R1335" s="178"/>
      <c r="S1335" s="178"/>
      <c r="T1335" s="181" t="s">
        <v>82</v>
      </c>
      <c r="U1335" s="178"/>
      <c r="V1335" s="178"/>
      <c r="W1335" s="182"/>
    </row>
    <row r="1336" s="169" customFormat="true" ht="11.25" hidden="false" customHeight="false" outlineLevel="3" collapsed="false">
      <c r="F1336" s="170"/>
      <c r="G1336" s="171"/>
      <c r="H1336" s="172" t="str">
        <f aca="false">IF(AND(H1335&lt;&gt;"Výkaz výměr:",I1335=""),"Výkaz výměr:","")</f>
        <v/>
      </c>
      <c r="I1336" s="173" t="s">
        <v>872</v>
      </c>
      <c r="J1336" s="174"/>
      <c r="K1336" s="175"/>
      <c r="L1336" s="176"/>
      <c r="M1336" s="177" t="n">
        <v>196.161</v>
      </c>
      <c r="N1336" s="178"/>
      <c r="O1336" s="179"/>
      <c r="P1336" s="180"/>
      <c r="Q1336" s="178"/>
      <c r="R1336" s="178"/>
      <c r="S1336" s="178"/>
      <c r="T1336" s="181" t="s">
        <v>82</v>
      </c>
      <c r="U1336" s="178"/>
      <c r="V1336" s="178"/>
      <c r="W1336" s="182"/>
    </row>
    <row r="1337" s="169" customFormat="true" ht="11.25" hidden="false" customHeight="false" outlineLevel="3" collapsed="false">
      <c r="F1337" s="170"/>
      <c r="G1337" s="171"/>
      <c r="H1337" s="172" t="str">
        <f aca="false">IF(AND(H1336&lt;&gt;"Výkaz výměr:",I1336=""),"Výkaz výměr:","")</f>
        <v/>
      </c>
      <c r="I1337" s="173" t="s">
        <v>873</v>
      </c>
      <c r="J1337" s="174"/>
      <c r="K1337" s="175"/>
      <c r="L1337" s="176"/>
      <c r="M1337" s="177" t="n">
        <v>127.615</v>
      </c>
      <c r="N1337" s="178"/>
      <c r="O1337" s="179"/>
      <c r="P1337" s="180"/>
      <c r="Q1337" s="178"/>
      <c r="R1337" s="178"/>
      <c r="S1337" s="178"/>
      <c r="T1337" s="181" t="s">
        <v>82</v>
      </c>
      <c r="U1337" s="178"/>
      <c r="V1337" s="178"/>
      <c r="W1337" s="182"/>
    </row>
    <row r="1338" s="158" customFormat="true" ht="12" hidden="false" customHeight="false" outlineLevel="2" collapsed="false">
      <c r="F1338" s="150" t="n">
        <v>20</v>
      </c>
      <c r="G1338" s="151" t="s">
        <v>76</v>
      </c>
      <c r="H1338" s="152" t="s">
        <v>505</v>
      </c>
      <c r="I1338" s="153" t="s">
        <v>506</v>
      </c>
      <c r="J1338" s="151" t="s">
        <v>286</v>
      </c>
      <c r="K1338" s="154" t="n">
        <v>4175.12</v>
      </c>
      <c r="L1338" s="155"/>
      <c r="M1338" s="154" t="n">
        <v>4175.12</v>
      </c>
      <c r="N1338" s="156"/>
      <c r="O1338" s="157" t="n">
        <f aca="false">M1338*N1338</f>
        <v>0</v>
      </c>
      <c r="P1338" s="157"/>
      <c r="Q1338" s="157" t="n">
        <f aca="false">M1338*P1338</f>
        <v>0</v>
      </c>
      <c r="R1338" s="157"/>
      <c r="S1338" s="157" t="n">
        <f aca="false">M1338*R1338</f>
        <v>0</v>
      </c>
      <c r="T1338" s="157" t="n">
        <v>21</v>
      </c>
      <c r="U1338" s="157" t="n">
        <f aca="false">O1338*T1338/100</f>
        <v>0</v>
      </c>
      <c r="V1338" s="157" t="n">
        <f aca="false">U1338+O1338</f>
        <v>0</v>
      </c>
      <c r="W1338" s="157"/>
      <c r="X1338" s="157"/>
      <c r="Y1338" s="157" t="n">
        <v>1</v>
      </c>
    </row>
    <row r="1339" s="158" customFormat="true" ht="12" hidden="false" customHeight="true" outlineLevel="2" collapsed="false">
      <c r="F1339" s="159"/>
      <c r="G1339" s="160"/>
      <c r="H1339" s="161" t="s">
        <v>80</v>
      </c>
      <c r="I1339" s="192" t="s">
        <v>507</v>
      </c>
      <c r="J1339" s="192"/>
      <c r="K1339" s="192"/>
      <c r="L1339" s="192"/>
      <c r="M1339" s="192"/>
      <c r="N1339" s="192"/>
      <c r="O1339" s="192"/>
      <c r="P1339" s="163"/>
      <c r="Q1339" s="164"/>
      <c r="R1339" s="163"/>
      <c r="S1339" s="164"/>
      <c r="T1339" s="165"/>
      <c r="U1339" s="165"/>
      <c r="V1339" s="165"/>
      <c r="W1339" s="166"/>
    </row>
    <row r="1340" s="158" customFormat="true" ht="6" hidden="false" customHeight="true" outlineLevel="2" collapsed="false">
      <c r="F1340" s="159"/>
      <c r="G1340" s="160"/>
      <c r="H1340" s="167"/>
      <c r="I1340" s="168"/>
      <c r="J1340" s="168"/>
      <c r="K1340" s="168"/>
      <c r="L1340" s="168"/>
      <c r="M1340" s="168"/>
      <c r="N1340" s="168"/>
      <c r="O1340" s="168"/>
      <c r="P1340" s="163"/>
      <c r="Q1340" s="164"/>
      <c r="R1340" s="163"/>
      <c r="S1340" s="164"/>
      <c r="T1340" s="165"/>
      <c r="U1340" s="165"/>
      <c r="V1340" s="165"/>
      <c r="W1340" s="166"/>
    </row>
    <row r="1341" s="169" customFormat="true" ht="11.25" hidden="false" customHeight="false" outlineLevel="3" collapsed="false">
      <c r="F1341" s="170"/>
      <c r="G1341" s="171"/>
      <c r="H1341" s="172" t="str">
        <f aca="false">IF(AND(H1340&lt;&gt;"Výkaz výměr:",I1340=""),"Výkaz výměr:","")</f>
        <v>Výkaz výměr:</v>
      </c>
      <c r="I1341" s="173" t="s">
        <v>874</v>
      </c>
      <c r="J1341" s="174"/>
      <c r="K1341" s="175"/>
      <c r="L1341" s="176"/>
      <c r="M1341" s="177" t="n">
        <v>4175.12</v>
      </c>
      <c r="N1341" s="178"/>
      <c r="O1341" s="179"/>
      <c r="P1341" s="180"/>
      <c r="Q1341" s="178"/>
      <c r="R1341" s="178"/>
      <c r="S1341" s="178"/>
      <c r="T1341" s="181" t="s">
        <v>82</v>
      </c>
      <c r="U1341" s="178"/>
      <c r="V1341" s="178"/>
      <c r="W1341" s="182"/>
    </row>
    <row r="1342" s="158" customFormat="true" ht="12" hidden="false" customHeight="false" outlineLevel="2" collapsed="false">
      <c r="F1342" s="150" t="n">
        <v>21</v>
      </c>
      <c r="G1342" s="151" t="s">
        <v>76</v>
      </c>
      <c r="H1342" s="152" t="s">
        <v>509</v>
      </c>
      <c r="I1342" s="153" t="s">
        <v>510</v>
      </c>
      <c r="J1342" s="151" t="s">
        <v>286</v>
      </c>
      <c r="K1342" s="154" t="n">
        <v>417.512</v>
      </c>
      <c r="L1342" s="155"/>
      <c r="M1342" s="154" t="n">
        <v>417.512</v>
      </c>
      <c r="N1342" s="156"/>
      <c r="O1342" s="157" t="n">
        <f aca="false">M1342*N1342</f>
        <v>0</v>
      </c>
      <c r="P1342" s="157"/>
      <c r="Q1342" s="157" t="n">
        <f aca="false">M1342*P1342</f>
        <v>0</v>
      </c>
      <c r="R1342" s="157"/>
      <c r="S1342" s="157" t="n">
        <f aca="false">M1342*R1342</f>
        <v>0</v>
      </c>
      <c r="T1342" s="157" t="n">
        <v>21</v>
      </c>
      <c r="U1342" s="157" t="n">
        <f aca="false">O1342*T1342/100</f>
        <v>0</v>
      </c>
      <c r="V1342" s="157" t="n">
        <f aca="false">U1342+O1342</f>
        <v>0</v>
      </c>
      <c r="W1342" s="157"/>
      <c r="X1342" s="157"/>
      <c r="Y1342" s="157" t="n">
        <v>1</v>
      </c>
    </row>
    <row r="1343" s="158" customFormat="true" ht="12" hidden="false" customHeight="true" outlineLevel="2" collapsed="false">
      <c r="F1343" s="159"/>
      <c r="G1343" s="160"/>
      <c r="H1343" s="161" t="s">
        <v>80</v>
      </c>
      <c r="I1343" s="192" t="s">
        <v>511</v>
      </c>
      <c r="J1343" s="192"/>
      <c r="K1343" s="192"/>
      <c r="L1343" s="192"/>
      <c r="M1343" s="192"/>
      <c r="N1343" s="192"/>
      <c r="O1343" s="192"/>
      <c r="P1343" s="163"/>
      <c r="Q1343" s="164"/>
      <c r="R1343" s="163"/>
      <c r="S1343" s="164"/>
      <c r="T1343" s="165"/>
      <c r="U1343" s="165"/>
      <c r="V1343" s="165"/>
      <c r="W1343" s="166"/>
    </row>
    <row r="1344" s="158" customFormat="true" ht="6" hidden="false" customHeight="true" outlineLevel="2" collapsed="false">
      <c r="F1344" s="159"/>
      <c r="G1344" s="160"/>
      <c r="H1344" s="167"/>
      <c r="I1344" s="168"/>
      <c r="J1344" s="168"/>
      <c r="K1344" s="168"/>
      <c r="L1344" s="168"/>
      <c r="M1344" s="168"/>
      <c r="N1344" s="168"/>
      <c r="O1344" s="168"/>
      <c r="P1344" s="163"/>
      <c r="Q1344" s="164"/>
      <c r="R1344" s="163"/>
      <c r="S1344" s="164"/>
      <c r="T1344" s="165"/>
      <c r="U1344" s="165"/>
      <c r="V1344" s="165"/>
      <c r="W1344" s="166"/>
    </row>
    <row r="1345" s="158" customFormat="true" ht="12" hidden="false" customHeight="false" outlineLevel="2" collapsed="false">
      <c r="F1345" s="150" t="n">
        <v>22</v>
      </c>
      <c r="G1345" s="151" t="s">
        <v>76</v>
      </c>
      <c r="H1345" s="152" t="s">
        <v>512</v>
      </c>
      <c r="I1345" s="153" t="s">
        <v>513</v>
      </c>
      <c r="J1345" s="151" t="s">
        <v>286</v>
      </c>
      <c r="K1345" s="154" t="n">
        <v>127.615</v>
      </c>
      <c r="L1345" s="155"/>
      <c r="M1345" s="154" t="n">
        <v>127.615</v>
      </c>
      <c r="N1345" s="156"/>
      <c r="O1345" s="157" t="n">
        <f aca="false">M1345*N1345</f>
        <v>0</v>
      </c>
      <c r="P1345" s="157"/>
      <c r="Q1345" s="157" t="n">
        <f aca="false">M1345*P1345</f>
        <v>0</v>
      </c>
      <c r="R1345" s="157"/>
      <c r="S1345" s="157" t="n">
        <f aca="false">M1345*R1345</f>
        <v>0</v>
      </c>
      <c r="T1345" s="157" t="n">
        <v>21</v>
      </c>
      <c r="U1345" s="157" t="n">
        <f aca="false">O1345*T1345/100</f>
        <v>0</v>
      </c>
      <c r="V1345" s="157" t="n">
        <f aca="false">U1345+O1345</f>
        <v>0</v>
      </c>
      <c r="W1345" s="157"/>
      <c r="X1345" s="157"/>
      <c r="Y1345" s="157" t="n">
        <v>1</v>
      </c>
    </row>
    <row r="1346" s="158" customFormat="true" ht="12" hidden="false" customHeight="true" outlineLevel="2" collapsed="false">
      <c r="F1346" s="159"/>
      <c r="G1346" s="160"/>
      <c r="H1346" s="161" t="s">
        <v>80</v>
      </c>
      <c r="I1346" s="192" t="s">
        <v>514</v>
      </c>
      <c r="J1346" s="192"/>
      <c r="K1346" s="192"/>
      <c r="L1346" s="192"/>
      <c r="M1346" s="192"/>
      <c r="N1346" s="192"/>
      <c r="O1346" s="192"/>
      <c r="P1346" s="163"/>
      <c r="Q1346" s="164"/>
      <c r="R1346" s="163"/>
      <c r="S1346" s="164"/>
      <c r="T1346" s="165"/>
      <c r="U1346" s="165"/>
      <c r="V1346" s="165"/>
      <c r="W1346" s="166"/>
    </row>
    <row r="1347" s="158" customFormat="true" ht="6" hidden="false" customHeight="true" outlineLevel="2" collapsed="false">
      <c r="F1347" s="159"/>
      <c r="G1347" s="160"/>
      <c r="H1347" s="167"/>
      <c r="I1347" s="168"/>
      <c r="J1347" s="168"/>
      <c r="K1347" s="168"/>
      <c r="L1347" s="168"/>
      <c r="M1347" s="168"/>
      <c r="N1347" s="168"/>
      <c r="O1347" s="168"/>
      <c r="P1347" s="163"/>
      <c r="Q1347" s="164"/>
      <c r="R1347" s="163"/>
      <c r="S1347" s="164"/>
      <c r="T1347" s="165"/>
      <c r="U1347" s="165"/>
      <c r="V1347" s="165"/>
      <c r="W1347" s="166"/>
    </row>
    <row r="1348" s="158" customFormat="true" ht="12" hidden="false" customHeight="false" outlineLevel="2" collapsed="false">
      <c r="F1348" s="150" t="n">
        <v>23</v>
      </c>
      <c r="G1348" s="151" t="s">
        <v>76</v>
      </c>
      <c r="H1348" s="152" t="s">
        <v>515</v>
      </c>
      <c r="I1348" s="153" t="s">
        <v>516</v>
      </c>
      <c r="J1348" s="151" t="s">
        <v>286</v>
      </c>
      <c r="K1348" s="154" t="n">
        <v>196.161</v>
      </c>
      <c r="L1348" s="155" t="n">
        <v>0</v>
      </c>
      <c r="M1348" s="154" t="n">
        <v>196.161</v>
      </c>
      <c r="N1348" s="156"/>
      <c r="O1348" s="157" t="n">
        <f aca="false">M1348*N1348</f>
        <v>0</v>
      </c>
      <c r="P1348" s="157"/>
      <c r="Q1348" s="157" t="n">
        <f aca="false">M1348*P1348</f>
        <v>0</v>
      </c>
      <c r="R1348" s="157"/>
      <c r="S1348" s="157" t="n">
        <f aca="false">M1348*R1348</f>
        <v>0</v>
      </c>
      <c r="T1348" s="157" t="n">
        <v>21</v>
      </c>
      <c r="U1348" s="157" t="n">
        <f aca="false">O1348*T1348/100</f>
        <v>0</v>
      </c>
      <c r="V1348" s="157" t="n">
        <f aca="false">U1348+O1348</f>
        <v>0</v>
      </c>
      <c r="W1348" s="157"/>
      <c r="X1348" s="157"/>
      <c r="Y1348" s="157" t="n">
        <v>1</v>
      </c>
    </row>
    <row r="1349" s="158" customFormat="true" ht="12" hidden="false" customHeight="true" outlineLevel="2" collapsed="false">
      <c r="F1349" s="159"/>
      <c r="G1349" s="160"/>
      <c r="H1349" s="161" t="s">
        <v>80</v>
      </c>
      <c r="I1349" s="192" t="s">
        <v>517</v>
      </c>
      <c r="J1349" s="192"/>
      <c r="K1349" s="192"/>
      <c r="L1349" s="192"/>
      <c r="M1349" s="192"/>
      <c r="N1349" s="192"/>
      <c r="O1349" s="192"/>
      <c r="P1349" s="163"/>
      <c r="Q1349" s="164"/>
      <c r="R1349" s="163"/>
      <c r="S1349" s="164"/>
      <c r="T1349" s="165"/>
      <c r="U1349" s="165"/>
      <c r="V1349" s="165"/>
      <c r="W1349" s="166"/>
    </row>
    <row r="1350" s="158" customFormat="true" ht="6" hidden="false" customHeight="true" outlineLevel="2" collapsed="false">
      <c r="F1350" s="159"/>
      <c r="G1350" s="160"/>
      <c r="H1350" s="167"/>
      <c r="I1350" s="168"/>
      <c r="J1350" s="168"/>
      <c r="K1350" s="168"/>
      <c r="L1350" s="168"/>
      <c r="M1350" s="168"/>
      <c r="N1350" s="168"/>
      <c r="O1350" s="168"/>
      <c r="P1350" s="163"/>
      <c r="Q1350" s="164"/>
      <c r="R1350" s="163"/>
      <c r="S1350" s="164"/>
      <c r="T1350" s="165"/>
      <c r="U1350" s="165"/>
      <c r="V1350" s="165"/>
      <c r="W1350" s="166"/>
    </row>
    <row r="1351" s="158" customFormat="true" ht="12" hidden="false" customHeight="false" outlineLevel="2" collapsed="false">
      <c r="F1351" s="150" t="n">
        <v>24</v>
      </c>
      <c r="G1351" s="151" t="s">
        <v>76</v>
      </c>
      <c r="H1351" s="152" t="s">
        <v>518</v>
      </c>
      <c r="I1351" s="153" t="s">
        <v>519</v>
      </c>
      <c r="J1351" s="151" t="s">
        <v>286</v>
      </c>
      <c r="K1351" s="154" t="n">
        <v>93.736</v>
      </c>
      <c r="L1351" s="155" t="n">
        <v>0</v>
      </c>
      <c r="M1351" s="154" t="n">
        <v>93.736</v>
      </c>
      <c r="N1351" s="156"/>
      <c r="O1351" s="157" t="n">
        <f aca="false">M1351*N1351</f>
        <v>0</v>
      </c>
      <c r="P1351" s="157"/>
      <c r="Q1351" s="157" t="n">
        <f aca="false">M1351*P1351</f>
        <v>0</v>
      </c>
      <c r="R1351" s="157"/>
      <c r="S1351" s="157" t="n">
        <f aca="false">M1351*R1351</f>
        <v>0</v>
      </c>
      <c r="T1351" s="157" t="n">
        <v>21</v>
      </c>
      <c r="U1351" s="157" t="n">
        <f aca="false">O1351*T1351/100</f>
        <v>0</v>
      </c>
      <c r="V1351" s="157" t="n">
        <f aca="false">U1351+O1351</f>
        <v>0</v>
      </c>
      <c r="W1351" s="157"/>
      <c r="X1351" s="157"/>
      <c r="Y1351" s="157" t="n">
        <v>1</v>
      </c>
    </row>
    <row r="1352" s="158" customFormat="true" ht="12" hidden="false" customHeight="true" outlineLevel="2" collapsed="false">
      <c r="F1352" s="159"/>
      <c r="G1352" s="160"/>
      <c r="H1352" s="161" t="s">
        <v>80</v>
      </c>
      <c r="I1352" s="192" t="s">
        <v>520</v>
      </c>
      <c r="J1352" s="192"/>
      <c r="K1352" s="192"/>
      <c r="L1352" s="192"/>
      <c r="M1352" s="192"/>
      <c r="N1352" s="192"/>
      <c r="O1352" s="192"/>
      <c r="P1352" s="163"/>
      <c r="Q1352" s="164"/>
      <c r="R1352" s="163"/>
      <c r="S1352" s="164"/>
      <c r="T1352" s="165"/>
      <c r="U1352" s="165"/>
      <c r="V1352" s="165"/>
      <c r="W1352" s="166"/>
    </row>
    <row r="1353" s="158" customFormat="true" ht="6" hidden="false" customHeight="true" outlineLevel="2" collapsed="false">
      <c r="F1353" s="159"/>
      <c r="G1353" s="160"/>
      <c r="H1353" s="167"/>
      <c r="I1353" s="168"/>
      <c r="J1353" s="168"/>
      <c r="K1353" s="168"/>
      <c r="L1353" s="168"/>
      <c r="M1353" s="168"/>
      <c r="N1353" s="168"/>
      <c r="O1353" s="168"/>
      <c r="P1353" s="163"/>
      <c r="Q1353" s="164"/>
      <c r="R1353" s="163"/>
      <c r="S1353" s="164"/>
      <c r="T1353" s="165"/>
      <c r="U1353" s="165"/>
      <c r="V1353" s="165"/>
      <c r="W1353" s="166"/>
    </row>
    <row r="1354" s="158" customFormat="true" ht="12" hidden="false" customHeight="false" outlineLevel="2" collapsed="false">
      <c r="F1354" s="150" t="n">
        <v>25</v>
      </c>
      <c r="G1354" s="151" t="s">
        <v>76</v>
      </c>
      <c r="H1354" s="152" t="s">
        <v>875</v>
      </c>
      <c r="I1354" s="153" t="s">
        <v>876</v>
      </c>
      <c r="J1354" s="151" t="s">
        <v>417</v>
      </c>
      <c r="K1354" s="154" t="n">
        <v>47</v>
      </c>
      <c r="L1354" s="155" t="n">
        <v>0</v>
      </c>
      <c r="M1354" s="154" t="n">
        <v>47</v>
      </c>
      <c r="N1354" s="156"/>
      <c r="O1354" s="157" t="n">
        <f aca="false">M1354*N1354</f>
        <v>0</v>
      </c>
      <c r="P1354" s="157"/>
      <c r="Q1354" s="157" t="n">
        <f aca="false">M1354*P1354</f>
        <v>0</v>
      </c>
      <c r="R1354" s="157"/>
      <c r="S1354" s="157" t="n">
        <f aca="false">M1354*R1354</f>
        <v>0</v>
      </c>
      <c r="T1354" s="157" t="n">
        <v>21</v>
      </c>
      <c r="U1354" s="157" t="n">
        <f aca="false">O1354*T1354/100</f>
        <v>0</v>
      </c>
      <c r="V1354" s="157" t="n">
        <f aca="false">U1354+O1354</f>
        <v>0</v>
      </c>
      <c r="W1354" s="157"/>
      <c r="X1354" s="157"/>
      <c r="Y1354" s="157" t="n">
        <v>1</v>
      </c>
    </row>
    <row r="1355" s="158" customFormat="true" ht="12" hidden="false" customHeight="false" outlineLevel="2" collapsed="false">
      <c r="F1355" s="159"/>
      <c r="G1355" s="160"/>
      <c r="H1355" s="161" t="s">
        <v>80</v>
      </c>
      <c r="I1355" s="162"/>
      <c r="J1355" s="162"/>
      <c r="K1355" s="162"/>
      <c r="L1355" s="162"/>
      <c r="M1355" s="162"/>
      <c r="N1355" s="162"/>
      <c r="O1355" s="162"/>
      <c r="P1355" s="163"/>
      <c r="Q1355" s="164"/>
      <c r="R1355" s="163"/>
      <c r="S1355" s="164"/>
      <c r="T1355" s="165"/>
      <c r="U1355" s="165"/>
      <c r="V1355" s="165"/>
      <c r="W1355" s="166"/>
    </row>
    <row r="1356" s="158" customFormat="true" ht="6" hidden="false" customHeight="true" outlineLevel="2" collapsed="false">
      <c r="F1356" s="159"/>
      <c r="G1356" s="160"/>
      <c r="H1356" s="167"/>
      <c r="I1356" s="168"/>
      <c r="J1356" s="168"/>
      <c r="K1356" s="168"/>
      <c r="L1356" s="168"/>
      <c r="M1356" s="168"/>
      <c r="N1356" s="168"/>
      <c r="O1356" s="168"/>
      <c r="P1356" s="163"/>
      <c r="Q1356" s="164"/>
      <c r="R1356" s="163"/>
      <c r="S1356" s="164"/>
      <c r="T1356" s="165"/>
      <c r="U1356" s="165"/>
      <c r="V1356" s="165"/>
      <c r="W1356" s="166"/>
    </row>
    <row r="1357" s="169" customFormat="true" ht="11.25" hidden="false" customHeight="false" outlineLevel="3" collapsed="false">
      <c r="F1357" s="170"/>
      <c r="G1357" s="171"/>
      <c r="H1357" s="172" t="str">
        <f aca="false">IF(AND(H1356&lt;&gt;"Výkaz výměr:",I1356=""),"Výkaz výměr:","")</f>
        <v>Výkaz výměr:</v>
      </c>
      <c r="I1357" s="173" t="s">
        <v>877</v>
      </c>
      <c r="J1357" s="174"/>
      <c r="K1357" s="175"/>
      <c r="L1357" s="176"/>
      <c r="M1357" s="177" t="n">
        <v>0</v>
      </c>
      <c r="N1357" s="178"/>
      <c r="O1357" s="179"/>
      <c r="P1357" s="180"/>
      <c r="Q1357" s="178"/>
      <c r="R1357" s="178"/>
      <c r="S1357" s="178"/>
      <c r="T1357" s="181" t="s">
        <v>82</v>
      </c>
      <c r="U1357" s="178"/>
      <c r="V1357" s="178"/>
      <c r="W1357" s="182"/>
    </row>
    <row r="1358" s="169" customFormat="true" ht="11.25" hidden="false" customHeight="false" outlineLevel="3" collapsed="false">
      <c r="F1358" s="170"/>
      <c r="G1358" s="171"/>
      <c r="H1358" s="172" t="str">
        <f aca="false">IF(AND(H1357&lt;&gt;"Výkaz výměr:",I1357=""),"Výkaz výměr:","")</f>
        <v/>
      </c>
      <c r="I1358" s="173" t="s">
        <v>878</v>
      </c>
      <c r="J1358" s="174"/>
      <c r="K1358" s="175"/>
      <c r="L1358" s="176"/>
      <c r="M1358" s="177" t="n">
        <v>0</v>
      </c>
      <c r="N1358" s="178"/>
      <c r="O1358" s="179"/>
      <c r="P1358" s="180"/>
      <c r="Q1358" s="178"/>
      <c r="R1358" s="178"/>
      <c r="S1358" s="178"/>
      <c r="T1358" s="181" t="s">
        <v>82</v>
      </c>
      <c r="U1358" s="178"/>
      <c r="V1358" s="178"/>
      <c r="W1358" s="182"/>
    </row>
    <row r="1359" s="169" customFormat="true" ht="11.25" hidden="false" customHeight="false" outlineLevel="3" collapsed="false">
      <c r="F1359" s="170"/>
      <c r="G1359" s="171"/>
      <c r="H1359" s="172" t="str">
        <f aca="false">IF(AND(H1358&lt;&gt;"Výkaz výměr:",I1358=""),"Výkaz výměr:","")</f>
        <v/>
      </c>
      <c r="I1359" s="173" t="s">
        <v>879</v>
      </c>
      <c r="J1359" s="174"/>
      <c r="K1359" s="175"/>
      <c r="L1359" s="176"/>
      <c r="M1359" s="177" t="n">
        <v>47</v>
      </c>
      <c r="N1359" s="178"/>
      <c r="O1359" s="179"/>
      <c r="P1359" s="180"/>
      <c r="Q1359" s="178"/>
      <c r="R1359" s="178"/>
      <c r="S1359" s="178"/>
      <c r="T1359" s="181" t="s">
        <v>82</v>
      </c>
      <c r="U1359" s="178"/>
      <c r="V1359" s="178"/>
      <c r="W1359" s="182"/>
    </row>
    <row r="1360" s="183" customFormat="true" ht="12.75" hidden="false" customHeight="true" outlineLevel="2" collapsed="false">
      <c r="F1360" s="184"/>
      <c r="G1360" s="185"/>
      <c r="H1360" s="185"/>
      <c r="I1360" s="186"/>
      <c r="J1360" s="185"/>
      <c r="K1360" s="187"/>
      <c r="L1360" s="188"/>
      <c r="M1360" s="187"/>
      <c r="N1360" s="188"/>
      <c r="O1360" s="189"/>
      <c r="P1360" s="190"/>
      <c r="Q1360" s="188"/>
      <c r="R1360" s="188"/>
      <c r="S1360" s="188"/>
      <c r="T1360" s="191" t="s">
        <v>82</v>
      </c>
      <c r="U1360" s="188"/>
      <c r="V1360" s="188"/>
      <c r="W1360" s="188"/>
    </row>
    <row r="1361" s="139" customFormat="true" ht="16.5" hidden="false" customHeight="true" outlineLevel="1" collapsed="false">
      <c r="F1361" s="140"/>
      <c r="G1361" s="141"/>
      <c r="H1361" s="142"/>
      <c r="I1361" s="142" t="s">
        <v>521</v>
      </c>
      <c r="J1361" s="141"/>
      <c r="K1361" s="143"/>
      <c r="L1361" s="144"/>
      <c r="M1361" s="143"/>
      <c r="N1361" s="144"/>
      <c r="O1361" s="145" t="n">
        <f aca="false">SUBTOTAL(9,O1362:O1365)</f>
        <v>0</v>
      </c>
      <c r="P1361" s="146"/>
      <c r="Q1361" s="145" t="n">
        <f aca="false">SUBTOTAL(9,Q1362:Q1365)</f>
        <v>0</v>
      </c>
      <c r="R1361" s="144"/>
      <c r="S1361" s="145" t="n">
        <f aca="false">SUBTOTAL(9,S1362:S1365)</f>
        <v>0</v>
      </c>
      <c r="T1361" s="147"/>
      <c r="U1361" s="145" t="n">
        <f aca="false">SUBTOTAL(9,U1362:U1365)</f>
        <v>0</v>
      </c>
      <c r="V1361" s="145" t="n">
        <f aca="false">SUBTOTAL(9,V1362:V1365)</f>
        <v>0</v>
      </c>
      <c r="W1361" s="148"/>
      <c r="Y1361" s="145" t="n">
        <f aca="false">SUBTOTAL(9,Y1362:Y1365)</f>
        <v>1</v>
      </c>
    </row>
    <row r="1362" s="158" customFormat="true" ht="12" hidden="false" customHeight="false" outlineLevel="2" collapsed="false">
      <c r="F1362" s="150" t="n">
        <v>1</v>
      </c>
      <c r="G1362" s="151" t="s">
        <v>76</v>
      </c>
      <c r="H1362" s="152" t="s">
        <v>660</v>
      </c>
      <c r="I1362" s="153" t="s">
        <v>661</v>
      </c>
      <c r="J1362" s="151" t="s">
        <v>286</v>
      </c>
      <c r="K1362" s="154" t="n">
        <v>1020.659690225</v>
      </c>
      <c r="L1362" s="155" t="n">
        <v>0</v>
      </c>
      <c r="M1362" s="154" t="n">
        <v>1020.659690225</v>
      </c>
      <c r="N1362" s="156"/>
      <c r="O1362" s="157" t="n">
        <f aca="false">M1362*N1362</f>
        <v>0</v>
      </c>
      <c r="P1362" s="157"/>
      <c r="Q1362" s="157" t="n">
        <f aca="false">M1362*P1362</f>
        <v>0</v>
      </c>
      <c r="R1362" s="157"/>
      <c r="S1362" s="157" t="n">
        <f aca="false">M1362*R1362</f>
        <v>0</v>
      </c>
      <c r="T1362" s="157" t="n">
        <v>21</v>
      </c>
      <c r="U1362" s="157" t="n">
        <f aca="false">O1362*T1362/100</f>
        <v>0</v>
      </c>
      <c r="V1362" s="157" t="n">
        <f aca="false">U1362+O1362</f>
        <v>0</v>
      </c>
      <c r="W1362" s="157"/>
      <c r="X1362" s="157"/>
      <c r="Y1362" s="157" t="n">
        <v>1</v>
      </c>
    </row>
    <row r="1363" s="158" customFormat="true" ht="12" hidden="false" customHeight="true" outlineLevel="2" collapsed="false">
      <c r="F1363" s="159"/>
      <c r="G1363" s="160"/>
      <c r="H1363" s="161" t="s">
        <v>80</v>
      </c>
      <c r="I1363" s="192" t="s">
        <v>662</v>
      </c>
      <c r="J1363" s="192"/>
      <c r="K1363" s="192"/>
      <c r="L1363" s="192"/>
      <c r="M1363" s="192"/>
      <c r="N1363" s="192"/>
      <c r="O1363" s="192"/>
      <c r="P1363" s="163"/>
      <c r="Q1363" s="164"/>
      <c r="R1363" s="163"/>
      <c r="S1363" s="164"/>
      <c r="T1363" s="165"/>
      <c r="U1363" s="165"/>
      <c r="V1363" s="165"/>
      <c r="W1363" s="166"/>
    </row>
    <row r="1364" s="158" customFormat="true" ht="6" hidden="false" customHeight="true" outlineLevel="2" collapsed="false">
      <c r="F1364" s="159"/>
      <c r="G1364" s="160"/>
      <c r="H1364" s="167"/>
      <c r="I1364" s="168"/>
      <c r="J1364" s="168"/>
      <c r="K1364" s="168"/>
      <c r="L1364" s="168"/>
      <c r="M1364" s="168"/>
      <c r="N1364" s="168"/>
      <c r="O1364" s="168"/>
      <c r="P1364" s="163"/>
      <c r="Q1364" s="164"/>
      <c r="R1364" s="163"/>
      <c r="S1364" s="164"/>
      <c r="T1364" s="165"/>
      <c r="U1364" s="165"/>
      <c r="V1364" s="165"/>
      <c r="W1364" s="166"/>
    </row>
    <row r="1365" s="183" customFormat="true" ht="12.75" hidden="false" customHeight="true" outlineLevel="2" collapsed="false">
      <c r="F1365" s="184"/>
      <c r="G1365" s="185"/>
      <c r="H1365" s="185"/>
      <c r="I1365" s="186"/>
      <c r="J1365" s="185"/>
      <c r="K1365" s="187"/>
      <c r="L1365" s="188"/>
      <c r="M1365" s="187"/>
      <c r="N1365" s="188"/>
      <c r="O1365" s="189"/>
      <c r="P1365" s="190"/>
      <c r="Q1365" s="188"/>
      <c r="R1365" s="188"/>
      <c r="S1365" s="188"/>
      <c r="T1365" s="191" t="s">
        <v>82</v>
      </c>
      <c r="U1365" s="188"/>
      <c r="V1365" s="188"/>
      <c r="W1365" s="188"/>
    </row>
    <row r="1366" s="183" customFormat="true" ht="12.75" hidden="false" customHeight="true" outlineLevel="1" collapsed="false">
      <c r="F1366" s="184"/>
      <c r="G1366" s="185"/>
      <c r="H1366" s="185"/>
      <c r="I1366" s="186"/>
      <c r="J1366" s="185"/>
      <c r="K1366" s="187"/>
      <c r="L1366" s="188"/>
      <c r="M1366" s="187"/>
      <c r="N1366" s="188"/>
      <c r="O1366" s="189"/>
      <c r="P1366" s="190"/>
      <c r="Q1366" s="188"/>
      <c r="R1366" s="188"/>
      <c r="S1366" s="188"/>
      <c r="T1366" s="191" t="s">
        <v>82</v>
      </c>
      <c r="U1366" s="188"/>
      <c r="V1366" s="188"/>
      <c r="W1366" s="188"/>
    </row>
    <row r="1367" s="129" customFormat="true" ht="18.75" hidden="false" customHeight="true" outlineLevel="0" collapsed="false">
      <c r="F1367" s="130"/>
      <c r="G1367" s="131"/>
      <c r="H1367" s="132"/>
      <c r="I1367" s="132" t="s">
        <v>880</v>
      </c>
      <c r="J1367" s="131"/>
      <c r="K1367" s="133"/>
      <c r="L1367" s="134"/>
      <c r="M1367" s="133"/>
      <c r="N1367" s="134"/>
      <c r="O1367" s="135" t="n">
        <f aca="false">SUBTOTAL(9,O1368:O1537)</f>
        <v>0</v>
      </c>
      <c r="P1367" s="136"/>
      <c r="Q1367" s="135" t="n">
        <f aca="false">SUBTOTAL(9,Q1368:Q1537)</f>
        <v>133.4245632629</v>
      </c>
      <c r="R1367" s="134"/>
      <c r="S1367" s="135" t="n">
        <f aca="false">SUBTOTAL(9,S1368:S1537)</f>
        <v>0</v>
      </c>
      <c r="T1367" s="137"/>
      <c r="U1367" s="135" t="n">
        <f aca="false">SUBTOTAL(9,U1368:U1537)</f>
        <v>0</v>
      </c>
      <c r="V1367" s="135" t="n">
        <f aca="false">SUBTOTAL(9,V1368:V1537)</f>
        <v>0</v>
      </c>
      <c r="W1367" s="138"/>
      <c r="Y1367" s="135" t="n">
        <f aca="false">SUBTOTAL(9,Y1368:Y1537)</f>
        <v>39</v>
      </c>
    </row>
    <row r="1368" s="139" customFormat="true" ht="16.5" hidden="false" customHeight="true" outlineLevel="1" collapsed="false">
      <c r="F1368" s="140"/>
      <c r="G1368" s="141"/>
      <c r="H1368" s="142"/>
      <c r="I1368" s="142" t="s">
        <v>157</v>
      </c>
      <c r="J1368" s="141"/>
      <c r="K1368" s="143"/>
      <c r="L1368" s="144"/>
      <c r="M1368" s="143"/>
      <c r="N1368" s="144"/>
      <c r="O1368" s="145" t="n">
        <f aca="false">SUBTOTAL(9,O1369:O1428)</f>
        <v>0</v>
      </c>
      <c r="P1368" s="146"/>
      <c r="Q1368" s="145" t="n">
        <f aca="false">SUBTOTAL(9,Q1369:Q1428)</f>
        <v>0</v>
      </c>
      <c r="R1368" s="144"/>
      <c r="S1368" s="145" t="n">
        <f aca="false">SUBTOTAL(9,S1369:S1428)</f>
        <v>0</v>
      </c>
      <c r="T1368" s="147"/>
      <c r="U1368" s="145" t="n">
        <f aca="false">SUBTOTAL(9,U1369:U1428)</f>
        <v>0</v>
      </c>
      <c r="V1368" s="145" t="n">
        <f aca="false">SUBTOTAL(9,V1369:V1428)</f>
        <v>0</v>
      </c>
      <c r="W1368" s="148"/>
      <c r="Y1368" s="145" t="n">
        <f aca="false">SUBTOTAL(9,Y1369:Y1428)</f>
        <v>13</v>
      </c>
    </row>
    <row r="1369" s="158" customFormat="true" ht="24" hidden="false" customHeight="false" outlineLevel="2" collapsed="false">
      <c r="F1369" s="150" t="n">
        <v>1</v>
      </c>
      <c r="G1369" s="151" t="s">
        <v>76</v>
      </c>
      <c r="H1369" s="152" t="s">
        <v>716</v>
      </c>
      <c r="I1369" s="153" t="s">
        <v>717</v>
      </c>
      <c r="J1369" s="151" t="s">
        <v>218</v>
      </c>
      <c r="K1369" s="154" t="n">
        <v>11.05</v>
      </c>
      <c r="L1369" s="155"/>
      <c r="M1369" s="154" t="n">
        <v>11.05</v>
      </c>
      <c r="N1369" s="156"/>
      <c r="O1369" s="157" t="n">
        <f aca="false">M1369*N1369</f>
        <v>0</v>
      </c>
      <c r="P1369" s="157"/>
      <c r="Q1369" s="157" t="n">
        <f aca="false">M1369*P1369</f>
        <v>0</v>
      </c>
      <c r="R1369" s="157"/>
      <c r="S1369" s="157" t="n">
        <f aca="false">M1369*R1369</f>
        <v>0</v>
      </c>
      <c r="T1369" s="157" t="n">
        <v>21</v>
      </c>
      <c r="U1369" s="157" t="n">
        <f aca="false">O1369*T1369/100</f>
        <v>0</v>
      </c>
      <c r="V1369" s="157" t="n">
        <f aca="false">U1369+O1369</f>
        <v>0</v>
      </c>
      <c r="W1369" s="157"/>
      <c r="X1369" s="157"/>
      <c r="Y1369" s="157" t="n">
        <v>1</v>
      </c>
    </row>
    <row r="1370" s="158" customFormat="true" ht="12" hidden="false" customHeight="true" outlineLevel="2" collapsed="false">
      <c r="F1370" s="159"/>
      <c r="G1370" s="160"/>
      <c r="H1370" s="161" t="s">
        <v>80</v>
      </c>
      <c r="I1370" s="192" t="s">
        <v>718</v>
      </c>
      <c r="J1370" s="192"/>
      <c r="K1370" s="192"/>
      <c r="L1370" s="192"/>
      <c r="M1370" s="192"/>
      <c r="N1370" s="192"/>
      <c r="O1370" s="192"/>
      <c r="P1370" s="163"/>
      <c r="Q1370" s="164"/>
      <c r="R1370" s="163"/>
      <c r="S1370" s="164"/>
      <c r="T1370" s="165"/>
      <c r="U1370" s="165"/>
      <c r="V1370" s="165"/>
      <c r="W1370" s="166"/>
    </row>
    <row r="1371" s="158" customFormat="true" ht="6" hidden="false" customHeight="true" outlineLevel="2" collapsed="false">
      <c r="F1371" s="159"/>
      <c r="G1371" s="160"/>
      <c r="H1371" s="167"/>
      <c r="I1371" s="168"/>
      <c r="J1371" s="168"/>
      <c r="K1371" s="168"/>
      <c r="L1371" s="168"/>
      <c r="M1371" s="168"/>
      <c r="N1371" s="168"/>
      <c r="O1371" s="168"/>
      <c r="P1371" s="163"/>
      <c r="Q1371" s="164"/>
      <c r="R1371" s="163"/>
      <c r="S1371" s="164"/>
      <c r="T1371" s="165"/>
      <c r="U1371" s="165"/>
      <c r="V1371" s="165"/>
      <c r="W1371" s="166"/>
    </row>
    <row r="1372" s="169" customFormat="true" ht="11.25" hidden="false" customHeight="false" outlineLevel="3" collapsed="false">
      <c r="F1372" s="170"/>
      <c r="G1372" s="171"/>
      <c r="H1372" s="172" t="str">
        <f aca="false">IF(AND(H1371&lt;&gt;"Výkaz výměr:",I1371=""),"Výkaz výměr:","")</f>
        <v>Výkaz výměr:</v>
      </c>
      <c r="I1372" s="173" t="s">
        <v>881</v>
      </c>
      <c r="J1372" s="174"/>
      <c r="K1372" s="175"/>
      <c r="L1372" s="176"/>
      <c r="M1372" s="177" t="n">
        <v>3.4</v>
      </c>
      <c r="N1372" s="178"/>
      <c r="O1372" s="179"/>
      <c r="P1372" s="180"/>
      <c r="Q1372" s="178"/>
      <c r="R1372" s="178"/>
      <c r="S1372" s="178"/>
      <c r="T1372" s="181" t="s">
        <v>82</v>
      </c>
      <c r="U1372" s="178"/>
      <c r="V1372" s="178"/>
      <c r="W1372" s="182"/>
    </row>
    <row r="1373" s="169" customFormat="true" ht="11.25" hidden="false" customHeight="false" outlineLevel="3" collapsed="false">
      <c r="F1373" s="170"/>
      <c r="G1373" s="171"/>
      <c r="H1373" s="172" t="str">
        <f aca="false">IF(AND(H1372&lt;&gt;"Výkaz výměr:",I1372=""),"Výkaz výměr:","")</f>
        <v/>
      </c>
      <c r="I1373" s="173" t="s">
        <v>882</v>
      </c>
      <c r="J1373" s="174"/>
      <c r="K1373" s="175"/>
      <c r="L1373" s="176"/>
      <c r="M1373" s="177" t="n">
        <v>7.65</v>
      </c>
      <c r="N1373" s="178"/>
      <c r="O1373" s="179"/>
      <c r="P1373" s="180"/>
      <c r="Q1373" s="178"/>
      <c r="R1373" s="178"/>
      <c r="S1373" s="178"/>
      <c r="T1373" s="181" t="s">
        <v>82</v>
      </c>
      <c r="U1373" s="178"/>
      <c r="V1373" s="178"/>
      <c r="W1373" s="182"/>
    </row>
    <row r="1374" s="158" customFormat="true" ht="24" hidden="false" customHeight="false" outlineLevel="2" collapsed="false">
      <c r="F1374" s="150" t="n">
        <v>2</v>
      </c>
      <c r="G1374" s="151" t="s">
        <v>76</v>
      </c>
      <c r="H1374" s="152" t="s">
        <v>722</v>
      </c>
      <c r="I1374" s="153" t="s">
        <v>723</v>
      </c>
      <c r="J1374" s="151" t="s">
        <v>218</v>
      </c>
      <c r="K1374" s="154" t="n">
        <v>23.375</v>
      </c>
      <c r="L1374" s="155"/>
      <c r="M1374" s="154" t="n">
        <v>23.375</v>
      </c>
      <c r="N1374" s="156"/>
      <c r="O1374" s="157" t="n">
        <f aca="false">M1374*N1374</f>
        <v>0</v>
      </c>
      <c r="P1374" s="157"/>
      <c r="Q1374" s="157" t="n">
        <f aca="false">M1374*P1374</f>
        <v>0</v>
      </c>
      <c r="R1374" s="157"/>
      <c r="S1374" s="157" t="n">
        <f aca="false">M1374*R1374</f>
        <v>0</v>
      </c>
      <c r="T1374" s="157" t="n">
        <v>21</v>
      </c>
      <c r="U1374" s="157" t="n">
        <f aca="false">O1374*T1374/100</f>
        <v>0</v>
      </c>
      <c r="V1374" s="157" t="n">
        <f aca="false">U1374+O1374</f>
        <v>0</v>
      </c>
      <c r="W1374" s="157"/>
      <c r="X1374" s="157"/>
      <c r="Y1374" s="157" t="n">
        <v>1</v>
      </c>
    </row>
    <row r="1375" s="158" customFormat="true" ht="12" hidden="false" customHeight="true" outlineLevel="2" collapsed="false">
      <c r="F1375" s="159"/>
      <c r="G1375" s="160"/>
      <c r="H1375" s="161" t="s">
        <v>80</v>
      </c>
      <c r="I1375" s="192" t="s">
        <v>724</v>
      </c>
      <c r="J1375" s="192"/>
      <c r="K1375" s="192"/>
      <c r="L1375" s="192"/>
      <c r="M1375" s="192"/>
      <c r="N1375" s="192"/>
      <c r="O1375" s="192"/>
      <c r="P1375" s="163"/>
      <c r="Q1375" s="164"/>
      <c r="R1375" s="163"/>
      <c r="S1375" s="164"/>
      <c r="T1375" s="165"/>
      <c r="U1375" s="165"/>
      <c r="V1375" s="165"/>
      <c r="W1375" s="166"/>
    </row>
    <row r="1376" s="158" customFormat="true" ht="6" hidden="false" customHeight="true" outlineLevel="2" collapsed="false">
      <c r="F1376" s="159"/>
      <c r="G1376" s="160"/>
      <c r="H1376" s="167"/>
      <c r="I1376" s="168"/>
      <c r="J1376" s="168"/>
      <c r="K1376" s="168"/>
      <c r="L1376" s="168"/>
      <c r="M1376" s="168"/>
      <c r="N1376" s="168"/>
      <c r="O1376" s="168"/>
      <c r="P1376" s="163"/>
      <c r="Q1376" s="164"/>
      <c r="R1376" s="163"/>
      <c r="S1376" s="164"/>
      <c r="T1376" s="165"/>
      <c r="U1376" s="165"/>
      <c r="V1376" s="165"/>
      <c r="W1376" s="166"/>
    </row>
    <row r="1377" s="169" customFormat="true" ht="11.25" hidden="false" customHeight="false" outlineLevel="3" collapsed="false">
      <c r="F1377" s="170"/>
      <c r="G1377" s="171"/>
      <c r="H1377" s="172" t="str">
        <f aca="false">IF(AND(H1376&lt;&gt;"Výkaz výměr:",I1376=""),"Výkaz výměr:","")</f>
        <v>Výkaz výměr:</v>
      </c>
      <c r="I1377" s="173" t="s">
        <v>883</v>
      </c>
      <c r="J1377" s="174"/>
      <c r="K1377" s="175"/>
      <c r="L1377" s="176"/>
      <c r="M1377" s="177" t="n">
        <v>11.9</v>
      </c>
      <c r="N1377" s="178"/>
      <c r="O1377" s="179"/>
      <c r="P1377" s="180"/>
      <c r="Q1377" s="178"/>
      <c r="R1377" s="178"/>
      <c r="S1377" s="178"/>
      <c r="T1377" s="181" t="s">
        <v>82</v>
      </c>
      <c r="U1377" s="178"/>
      <c r="V1377" s="178"/>
      <c r="W1377" s="182"/>
    </row>
    <row r="1378" s="169" customFormat="true" ht="11.25" hidden="false" customHeight="false" outlineLevel="3" collapsed="false">
      <c r="F1378" s="170"/>
      <c r="G1378" s="171"/>
      <c r="H1378" s="172" t="str">
        <f aca="false">IF(AND(H1377&lt;&gt;"Výkaz výměr:",I1377=""),"Výkaz výměr:","")</f>
        <v/>
      </c>
      <c r="I1378" s="173" t="s">
        <v>884</v>
      </c>
      <c r="J1378" s="174"/>
      <c r="K1378" s="175"/>
      <c r="L1378" s="176"/>
      <c r="M1378" s="177" t="n">
        <v>11.475</v>
      </c>
      <c r="N1378" s="178"/>
      <c r="O1378" s="179"/>
      <c r="P1378" s="180"/>
      <c r="Q1378" s="178"/>
      <c r="R1378" s="178"/>
      <c r="S1378" s="178"/>
      <c r="T1378" s="181" t="s">
        <v>82</v>
      </c>
      <c r="U1378" s="178"/>
      <c r="V1378" s="178"/>
      <c r="W1378" s="182"/>
    </row>
    <row r="1379" s="158" customFormat="true" ht="24" hidden="false" customHeight="false" outlineLevel="2" collapsed="false">
      <c r="F1379" s="150" t="n">
        <v>3</v>
      </c>
      <c r="G1379" s="151" t="s">
        <v>76</v>
      </c>
      <c r="H1379" s="152" t="s">
        <v>722</v>
      </c>
      <c r="I1379" s="153" t="s">
        <v>723</v>
      </c>
      <c r="J1379" s="151" t="s">
        <v>218</v>
      </c>
      <c r="K1379" s="154" t="n">
        <v>10.35</v>
      </c>
      <c r="L1379" s="155"/>
      <c r="M1379" s="154" t="n">
        <v>10.35</v>
      </c>
      <c r="N1379" s="156"/>
      <c r="O1379" s="157" t="n">
        <f aca="false">M1379*N1379</f>
        <v>0</v>
      </c>
      <c r="P1379" s="157"/>
      <c r="Q1379" s="157" t="n">
        <f aca="false">M1379*P1379</f>
        <v>0</v>
      </c>
      <c r="R1379" s="157"/>
      <c r="S1379" s="157" t="n">
        <f aca="false">M1379*R1379</f>
        <v>0</v>
      </c>
      <c r="T1379" s="157" t="n">
        <v>21</v>
      </c>
      <c r="U1379" s="157" t="n">
        <f aca="false">O1379*T1379/100</f>
        <v>0</v>
      </c>
      <c r="V1379" s="157" t="n">
        <f aca="false">U1379+O1379</f>
        <v>0</v>
      </c>
      <c r="W1379" s="157"/>
      <c r="X1379" s="157"/>
      <c r="Y1379" s="157" t="n">
        <v>1</v>
      </c>
    </row>
    <row r="1380" s="158" customFormat="true" ht="12" hidden="false" customHeight="true" outlineLevel="2" collapsed="false">
      <c r="F1380" s="159"/>
      <c r="G1380" s="160"/>
      <c r="H1380" s="161" t="s">
        <v>80</v>
      </c>
      <c r="I1380" s="192" t="s">
        <v>724</v>
      </c>
      <c r="J1380" s="192"/>
      <c r="K1380" s="192"/>
      <c r="L1380" s="192"/>
      <c r="M1380" s="192"/>
      <c r="N1380" s="192"/>
      <c r="O1380" s="192"/>
      <c r="P1380" s="163"/>
      <c r="Q1380" s="164"/>
      <c r="R1380" s="163"/>
      <c r="S1380" s="164"/>
      <c r="T1380" s="165"/>
      <c r="U1380" s="165"/>
      <c r="V1380" s="165"/>
      <c r="W1380" s="166"/>
    </row>
    <row r="1381" s="158" customFormat="true" ht="6" hidden="false" customHeight="true" outlineLevel="2" collapsed="false">
      <c r="F1381" s="159"/>
      <c r="G1381" s="160"/>
      <c r="H1381" s="167"/>
      <c r="I1381" s="168"/>
      <c r="J1381" s="168"/>
      <c r="K1381" s="168"/>
      <c r="L1381" s="168"/>
      <c r="M1381" s="168"/>
      <c r="N1381" s="168"/>
      <c r="O1381" s="168"/>
      <c r="P1381" s="163"/>
      <c r="Q1381" s="164"/>
      <c r="R1381" s="163"/>
      <c r="S1381" s="164"/>
      <c r="T1381" s="165"/>
      <c r="U1381" s="165"/>
      <c r="V1381" s="165"/>
      <c r="W1381" s="166"/>
    </row>
    <row r="1382" s="169" customFormat="true" ht="22.5" hidden="false" customHeight="false" outlineLevel="3" collapsed="false">
      <c r="F1382" s="170"/>
      <c r="G1382" s="171"/>
      <c r="H1382" s="172" t="str">
        <f aca="false">IF(AND(H1381&lt;&gt;"Výkaz výměr:",I1381=""),"Výkaz výměr:","")</f>
        <v>Výkaz výměr:</v>
      </c>
      <c r="I1382" s="173" t="s">
        <v>241</v>
      </c>
      <c r="J1382" s="174"/>
      <c r="K1382" s="175"/>
      <c r="L1382" s="176"/>
      <c r="M1382" s="177" t="n">
        <v>0</v>
      </c>
      <c r="N1382" s="178"/>
      <c r="O1382" s="179"/>
      <c r="P1382" s="180"/>
      <c r="Q1382" s="178"/>
      <c r="R1382" s="178"/>
      <c r="S1382" s="178"/>
      <c r="T1382" s="181" t="s">
        <v>82</v>
      </c>
      <c r="U1382" s="178"/>
      <c r="V1382" s="178"/>
      <c r="W1382" s="182"/>
    </row>
    <row r="1383" s="169" customFormat="true" ht="11.25" hidden="false" customHeight="false" outlineLevel="3" collapsed="false">
      <c r="F1383" s="170"/>
      <c r="G1383" s="171"/>
      <c r="H1383" s="172" t="str">
        <f aca="false">IF(AND(H1382&lt;&gt;"Výkaz výměr:",I1382=""),"Výkaz výměr:","")</f>
        <v/>
      </c>
      <c r="I1383" s="173" t="s">
        <v>242</v>
      </c>
      <c r="J1383" s="174"/>
      <c r="K1383" s="175"/>
      <c r="L1383" s="176"/>
      <c r="M1383" s="177" t="n">
        <v>0</v>
      </c>
      <c r="N1383" s="178"/>
      <c r="O1383" s="179"/>
      <c r="P1383" s="180"/>
      <c r="Q1383" s="178"/>
      <c r="R1383" s="178"/>
      <c r="S1383" s="178"/>
      <c r="T1383" s="181" t="s">
        <v>82</v>
      </c>
      <c r="U1383" s="178"/>
      <c r="V1383" s="178"/>
      <c r="W1383" s="182"/>
    </row>
    <row r="1384" s="169" customFormat="true" ht="11.25" hidden="false" customHeight="false" outlineLevel="3" collapsed="false">
      <c r="F1384" s="170"/>
      <c r="G1384" s="171"/>
      <c r="H1384" s="172" t="str">
        <f aca="false">IF(AND(H1383&lt;&gt;"Výkaz výměr:",I1383=""),"Výkaz výměr:","")</f>
        <v/>
      </c>
      <c r="I1384" s="173" t="s">
        <v>885</v>
      </c>
      <c r="J1384" s="174"/>
      <c r="K1384" s="175"/>
      <c r="L1384" s="176"/>
      <c r="M1384" s="177" t="n">
        <v>10.35</v>
      </c>
      <c r="N1384" s="178"/>
      <c r="O1384" s="179"/>
      <c r="P1384" s="180"/>
      <c r="Q1384" s="178"/>
      <c r="R1384" s="178"/>
      <c r="S1384" s="178"/>
      <c r="T1384" s="181" t="s">
        <v>82</v>
      </c>
      <c r="U1384" s="178"/>
      <c r="V1384" s="178"/>
      <c r="W1384" s="182"/>
    </row>
    <row r="1385" s="158" customFormat="true" ht="24" hidden="false" customHeight="false" outlineLevel="2" collapsed="false">
      <c r="F1385" s="150" t="n">
        <v>4</v>
      </c>
      <c r="G1385" s="151" t="s">
        <v>76</v>
      </c>
      <c r="H1385" s="152" t="s">
        <v>563</v>
      </c>
      <c r="I1385" s="153" t="s">
        <v>564</v>
      </c>
      <c r="J1385" s="151" t="s">
        <v>218</v>
      </c>
      <c r="K1385" s="154" t="n">
        <v>8.56</v>
      </c>
      <c r="L1385" s="155"/>
      <c r="M1385" s="154" t="n">
        <v>8.56</v>
      </c>
      <c r="N1385" s="156"/>
      <c r="O1385" s="157" t="n">
        <f aca="false">M1385*N1385</f>
        <v>0</v>
      </c>
      <c r="P1385" s="157"/>
      <c r="Q1385" s="157" t="n">
        <f aca="false">M1385*P1385</f>
        <v>0</v>
      </c>
      <c r="R1385" s="157"/>
      <c r="S1385" s="157" t="n">
        <f aca="false">M1385*R1385</f>
        <v>0</v>
      </c>
      <c r="T1385" s="157" t="n">
        <v>21</v>
      </c>
      <c r="U1385" s="157" t="n">
        <f aca="false">O1385*T1385/100</f>
        <v>0</v>
      </c>
      <c r="V1385" s="157" t="n">
        <f aca="false">U1385+O1385</f>
        <v>0</v>
      </c>
      <c r="W1385" s="157"/>
      <c r="X1385" s="157"/>
      <c r="Y1385" s="157" t="n">
        <v>1</v>
      </c>
    </row>
    <row r="1386" s="158" customFormat="true" ht="12" hidden="false" customHeight="true" outlineLevel="2" collapsed="false">
      <c r="F1386" s="159"/>
      <c r="G1386" s="160"/>
      <c r="H1386" s="161" t="s">
        <v>80</v>
      </c>
      <c r="I1386" s="192" t="s">
        <v>565</v>
      </c>
      <c r="J1386" s="192"/>
      <c r="K1386" s="192"/>
      <c r="L1386" s="192"/>
      <c r="M1386" s="192"/>
      <c r="N1386" s="192"/>
      <c r="O1386" s="192"/>
      <c r="P1386" s="163"/>
      <c r="Q1386" s="164"/>
      <c r="R1386" s="163"/>
      <c r="S1386" s="164"/>
      <c r="T1386" s="165"/>
      <c r="U1386" s="165"/>
      <c r="V1386" s="165"/>
      <c r="W1386" s="166"/>
    </row>
    <row r="1387" s="158" customFormat="true" ht="6" hidden="false" customHeight="true" outlineLevel="2" collapsed="false">
      <c r="F1387" s="159"/>
      <c r="G1387" s="160"/>
      <c r="H1387" s="167"/>
      <c r="I1387" s="168"/>
      <c r="J1387" s="168"/>
      <c r="K1387" s="168"/>
      <c r="L1387" s="168"/>
      <c r="M1387" s="168"/>
      <c r="N1387" s="168"/>
      <c r="O1387" s="168"/>
      <c r="P1387" s="163"/>
      <c r="Q1387" s="164"/>
      <c r="R1387" s="163"/>
      <c r="S1387" s="164"/>
      <c r="T1387" s="165"/>
      <c r="U1387" s="165"/>
      <c r="V1387" s="165"/>
      <c r="W1387" s="166"/>
    </row>
    <row r="1388" s="169" customFormat="true" ht="11.25" hidden="false" customHeight="false" outlineLevel="3" collapsed="false">
      <c r="F1388" s="170"/>
      <c r="G1388" s="171"/>
      <c r="H1388" s="172" t="str">
        <f aca="false">IF(AND(H1387&lt;&gt;"Výkaz výměr:",I1387=""),"Výkaz výměr:","")</f>
        <v>Výkaz výměr:</v>
      </c>
      <c r="I1388" s="173" t="s">
        <v>886</v>
      </c>
      <c r="J1388" s="174"/>
      <c r="K1388" s="175"/>
      <c r="L1388" s="176"/>
      <c r="M1388" s="177" t="n">
        <v>8.56</v>
      </c>
      <c r="N1388" s="178"/>
      <c r="O1388" s="179"/>
      <c r="P1388" s="180"/>
      <c r="Q1388" s="178"/>
      <c r="R1388" s="178"/>
      <c r="S1388" s="178"/>
      <c r="T1388" s="181" t="s">
        <v>82</v>
      </c>
      <c r="U1388" s="178"/>
      <c r="V1388" s="178"/>
      <c r="W1388" s="182"/>
    </row>
    <row r="1389" s="158" customFormat="true" ht="24" hidden="false" customHeight="false" outlineLevel="2" collapsed="false">
      <c r="F1389" s="150" t="n">
        <v>5</v>
      </c>
      <c r="G1389" s="151" t="s">
        <v>76</v>
      </c>
      <c r="H1389" s="152" t="s">
        <v>273</v>
      </c>
      <c r="I1389" s="153" t="s">
        <v>274</v>
      </c>
      <c r="J1389" s="151" t="s">
        <v>218</v>
      </c>
      <c r="K1389" s="154" t="n">
        <v>10.35</v>
      </c>
      <c r="L1389" s="155"/>
      <c r="M1389" s="154" t="n">
        <v>10.35</v>
      </c>
      <c r="N1389" s="156"/>
      <c r="O1389" s="157" t="n">
        <f aca="false">M1389*N1389</f>
        <v>0</v>
      </c>
      <c r="P1389" s="157"/>
      <c r="Q1389" s="157" t="n">
        <f aca="false">M1389*P1389</f>
        <v>0</v>
      </c>
      <c r="R1389" s="157"/>
      <c r="S1389" s="157" t="n">
        <f aca="false">M1389*R1389</f>
        <v>0</v>
      </c>
      <c r="T1389" s="157" t="n">
        <v>21</v>
      </c>
      <c r="U1389" s="157" t="n">
        <f aca="false">O1389*T1389/100</f>
        <v>0</v>
      </c>
      <c r="V1389" s="157" t="n">
        <f aca="false">U1389+O1389</f>
        <v>0</v>
      </c>
      <c r="W1389" s="157"/>
      <c r="X1389" s="157"/>
      <c r="Y1389" s="157" t="n">
        <v>1</v>
      </c>
    </row>
    <row r="1390" s="158" customFormat="true" ht="12" hidden="false" customHeight="true" outlineLevel="2" collapsed="false">
      <c r="F1390" s="159"/>
      <c r="G1390" s="160"/>
      <c r="H1390" s="161" t="s">
        <v>80</v>
      </c>
      <c r="I1390" s="192" t="s">
        <v>275</v>
      </c>
      <c r="J1390" s="192"/>
      <c r="K1390" s="192"/>
      <c r="L1390" s="192"/>
      <c r="M1390" s="192"/>
      <c r="N1390" s="192"/>
      <c r="O1390" s="192"/>
      <c r="P1390" s="163"/>
      <c r="Q1390" s="164"/>
      <c r="R1390" s="163"/>
      <c r="S1390" s="164"/>
      <c r="T1390" s="165"/>
      <c r="U1390" s="165"/>
      <c r="V1390" s="165"/>
      <c r="W1390" s="166"/>
    </row>
    <row r="1391" s="158" customFormat="true" ht="6" hidden="false" customHeight="true" outlineLevel="2" collapsed="false">
      <c r="F1391" s="159"/>
      <c r="G1391" s="160"/>
      <c r="H1391" s="167"/>
      <c r="I1391" s="168"/>
      <c r="J1391" s="168"/>
      <c r="K1391" s="168"/>
      <c r="L1391" s="168"/>
      <c r="M1391" s="168"/>
      <c r="N1391" s="168"/>
      <c r="O1391" s="168"/>
      <c r="P1391" s="163"/>
      <c r="Q1391" s="164"/>
      <c r="R1391" s="163"/>
      <c r="S1391" s="164"/>
      <c r="T1391" s="165"/>
      <c r="U1391" s="165"/>
      <c r="V1391" s="165"/>
      <c r="W1391" s="166"/>
    </row>
    <row r="1392" s="169" customFormat="true" ht="22.5" hidden="false" customHeight="false" outlineLevel="3" collapsed="false">
      <c r="F1392" s="170"/>
      <c r="G1392" s="171"/>
      <c r="H1392" s="172" t="str">
        <f aca="false">IF(AND(H1391&lt;&gt;"Výkaz výměr:",I1391=""),"Výkaz výměr:","")</f>
        <v>Výkaz výměr:</v>
      </c>
      <c r="I1392" s="173" t="s">
        <v>241</v>
      </c>
      <c r="J1392" s="174"/>
      <c r="K1392" s="175"/>
      <c r="L1392" s="176"/>
      <c r="M1392" s="177" t="n">
        <v>0</v>
      </c>
      <c r="N1392" s="178"/>
      <c r="O1392" s="179"/>
      <c r="P1392" s="180"/>
      <c r="Q1392" s="178"/>
      <c r="R1392" s="178"/>
      <c r="S1392" s="178"/>
      <c r="T1392" s="181" t="s">
        <v>82</v>
      </c>
      <c r="U1392" s="178"/>
      <c r="V1392" s="178"/>
      <c r="W1392" s="182"/>
    </row>
    <row r="1393" s="169" customFormat="true" ht="11.25" hidden="false" customHeight="false" outlineLevel="3" collapsed="false">
      <c r="F1393" s="170"/>
      <c r="G1393" s="171"/>
      <c r="H1393" s="172" t="str">
        <f aca="false">IF(AND(H1392&lt;&gt;"Výkaz výměr:",I1392=""),"Výkaz výměr:","")</f>
        <v/>
      </c>
      <c r="I1393" s="173" t="s">
        <v>242</v>
      </c>
      <c r="J1393" s="174"/>
      <c r="K1393" s="175"/>
      <c r="L1393" s="176"/>
      <c r="M1393" s="177" t="n">
        <v>0</v>
      </c>
      <c r="N1393" s="178"/>
      <c r="O1393" s="179"/>
      <c r="P1393" s="180"/>
      <c r="Q1393" s="178"/>
      <c r="R1393" s="178"/>
      <c r="S1393" s="178"/>
      <c r="T1393" s="181" t="s">
        <v>82</v>
      </c>
      <c r="U1393" s="178"/>
      <c r="V1393" s="178"/>
      <c r="W1393" s="182"/>
    </row>
    <row r="1394" s="169" customFormat="true" ht="11.25" hidden="false" customHeight="false" outlineLevel="3" collapsed="false">
      <c r="F1394" s="170"/>
      <c r="G1394" s="171"/>
      <c r="H1394" s="172" t="str">
        <f aca="false">IF(AND(H1393&lt;&gt;"Výkaz výměr:",I1393=""),"Výkaz výměr:","")</f>
        <v/>
      </c>
      <c r="I1394" s="173" t="s">
        <v>276</v>
      </c>
      <c r="J1394" s="174"/>
      <c r="K1394" s="175"/>
      <c r="L1394" s="176"/>
      <c r="M1394" s="177" t="n">
        <v>0</v>
      </c>
      <c r="N1394" s="178"/>
      <c r="O1394" s="179"/>
      <c r="P1394" s="180"/>
      <c r="Q1394" s="178"/>
      <c r="R1394" s="178"/>
      <c r="S1394" s="178"/>
      <c r="T1394" s="181" t="s">
        <v>82</v>
      </c>
      <c r="U1394" s="178"/>
      <c r="V1394" s="178"/>
      <c r="W1394" s="182"/>
    </row>
    <row r="1395" s="169" customFormat="true" ht="11.25" hidden="false" customHeight="false" outlineLevel="3" collapsed="false">
      <c r="F1395" s="170"/>
      <c r="G1395" s="171"/>
      <c r="H1395" s="172" t="str">
        <f aca="false">IF(AND(H1394&lt;&gt;"Výkaz výměr:",I1394=""),"Výkaz výměr:","")</f>
        <v/>
      </c>
      <c r="I1395" s="173" t="s">
        <v>887</v>
      </c>
      <c r="J1395" s="174"/>
      <c r="K1395" s="175"/>
      <c r="L1395" s="176"/>
      <c r="M1395" s="177" t="n">
        <v>10.35</v>
      </c>
      <c r="N1395" s="178"/>
      <c r="O1395" s="179"/>
      <c r="P1395" s="180"/>
      <c r="Q1395" s="178"/>
      <c r="R1395" s="178"/>
      <c r="S1395" s="178"/>
      <c r="T1395" s="181" t="s">
        <v>82</v>
      </c>
      <c r="U1395" s="178"/>
      <c r="V1395" s="178"/>
      <c r="W1395" s="182"/>
    </row>
    <row r="1396" s="158" customFormat="true" ht="24" hidden="false" customHeight="false" outlineLevel="2" collapsed="false">
      <c r="F1396" s="150" t="n">
        <v>6</v>
      </c>
      <c r="G1396" s="151" t="s">
        <v>76</v>
      </c>
      <c r="H1396" s="152" t="s">
        <v>278</v>
      </c>
      <c r="I1396" s="153" t="s">
        <v>279</v>
      </c>
      <c r="J1396" s="151" t="s">
        <v>218</v>
      </c>
      <c r="K1396" s="154" t="n">
        <v>10.35</v>
      </c>
      <c r="L1396" s="155"/>
      <c r="M1396" s="154" t="n">
        <v>10.35</v>
      </c>
      <c r="N1396" s="156"/>
      <c r="O1396" s="157" t="n">
        <f aca="false">M1396*N1396</f>
        <v>0</v>
      </c>
      <c r="P1396" s="157"/>
      <c r="Q1396" s="157" t="n">
        <f aca="false">M1396*P1396</f>
        <v>0</v>
      </c>
      <c r="R1396" s="157"/>
      <c r="S1396" s="157" t="n">
        <f aca="false">M1396*R1396</f>
        <v>0</v>
      </c>
      <c r="T1396" s="157" t="n">
        <v>21</v>
      </c>
      <c r="U1396" s="157" t="n">
        <f aca="false">O1396*T1396/100</f>
        <v>0</v>
      </c>
      <c r="V1396" s="157" t="n">
        <f aca="false">U1396+O1396</f>
        <v>0</v>
      </c>
      <c r="W1396" s="157"/>
      <c r="X1396" s="157"/>
      <c r="Y1396" s="157" t="n">
        <v>1</v>
      </c>
    </row>
    <row r="1397" s="158" customFormat="true" ht="12" hidden="false" customHeight="true" outlineLevel="2" collapsed="false">
      <c r="F1397" s="159"/>
      <c r="G1397" s="160"/>
      <c r="H1397" s="161" t="s">
        <v>80</v>
      </c>
      <c r="I1397" s="192" t="s">
        <v>280</v>
      </c>
      <c r="J1397" s="192"/>
      <c r="K1397" s="192"/>
      <c r="L1397" s="192"/>
      <c r="M1397" s="192"/>
      <c r="N1397" s="192"/>
      <c r="O1397" s="192"/>
      <c r="P1397" s="163"/>
      <c r="Q1397" s="164"/>
      <c r="R1397" s="163"/>
      <c r="S1397" s="164"/>
      <c r="T1397" s="165"/>
      <c r="U1397" s="165"/>
      <c r="V1397" s="165"/>
      <c r="W1397" s="166"/>
    </row>
    <row r="1398" s="158" customFormat="true" ht="6" hidden="false" customHeight="true" outlineLevel="2" collapsed="false">
      <c r="F1398" s="159"/>
      <c r="G1398" s="160"/>
      <c r="H1398" s="167"/>
      <c r="I1398" s="168"/>
      <c r="J1398" s="168"/>
      <c r="K1398" s="168"/>
      <c r="L1398" s="168"/>
      <c r="M1398" s="168"/>
      <c r="N1398" s="168"/>
      <c r="O1398" s="168"/>
      <c r="P1398" s="163"/>
      <c r="Q1398" s="164"/>
      <c r="R1398" s="163"/>
      <c r="S1398" s="164"/>
      <c r="T1398" s="165"/>
      <c r="U1398" s="165"/>
      <c r="V1398" s="165"/>
      <c r="W1398" s="166"/>
    </row>
    <row r="1399" s="158" customFormat="true" ht="12" hidden="false" customHeight="false" outlineLevel="2" collapsed="false">
      <c r="F1399" s="150" t="n">
        <v>7</v>
      </c>
      <c r="G1399" s="151" t="s">
        <v>76</v>
      </c>
      <c r="H1399" s="152" t="s">
        <v>281</v>
      </c>
      <c r="I1399" s="153" t="s">
        <v>282</v>
      </c>
      <c r="J1399" s="151" t="s">
        <v>218</v>
      </c>
      <c r="K1399" s="154" t="n">
        <v>10.35</v>
      </c>
      <c r="L1399" s="155" t="n">
        <v>0</v>
      </c>
      <c r="M1399" s="154" t="n">
        <v>10.35</v>
      </c>
      <c r="N1399" s="156"/>
      <c r="O1399" s="157" t="n">
        <f aca="false">M1399*N1399</f>
        <v>0</v>
      </c>
      <c r="P1399" s="157"/>
      <c r="Q1399" s="157" t="n">
        <f aca="false">M1399*P1399</f>
        <v>0</v>
      </c>
      <c r="R1399" s="157"/>
      <c r="S1399" s="157" t="n">
        <f aca="false">M1399*R1399</f>
        <v>0</v>
      </c>
      <c r="T1399" s="157" t="n">
        <v>21</v>
      </c>
      <c r="U1399" s="157" t="n">
        <f aca="false">O1399*T1399/100</f>
        <v>0</v>
      </c>
      <c r="V1399" s="157" t="n">
        <f aca="false">U1399+O1399</f>
        <v>0</v>
      </c>
      <c r="W1399" s="157"/>
      <c r="X1399" s="157"/>
      <c r="Y1399" s="157" t="n">
        <v>1</v>
      </c>
    </row>
    <row r="1400" s="158" customFormat="true" ht="12" hidden="false" customHeight="true" outlineLevel="2" collapsed="false">
      <c r="F1400" s="159"/>
      <c r="G1400" s="160"/>
      <c r="H1400" s="161" t="s">
        <v>80</v>
      </c>
      <c r="I1400" s="192" t="s">
        <v>283</v>
      </c>
      <c r="J1400" s="192"/>
      <c r="K1400" s="192"/>
      <c r="L1400" s="192"/>
      <c r="M1400" s="192"/>
      <c r="N1400" s="192"/>
      <c r="O1400" s="192"/>
      <c r="P1400" s="163"/>
      <c r="Q1400" s="164"/>
      <c r="R1400" s="163"/>
      <c r="S1400" s="164"/>
      <c r="T1400" s="165"/>
      <c r="U1400" s="165"/>
      <c r="V1400" s="165"/>
      <c r="W1400" s="166"/>
    </row>
    <row r="1401" s="158" customFormat="true" ht="6" hidden="false" customHeight="true" outlineLevel="2" collapsed="false">
      <c r="F1401" s="159"/>
      <c r="G1401" s="160"/>
      <c r="H1401" s="167"/>
      <c r="I1401" s="168"/>
      <c r="J1401" s="168"/>
      <c r="K1401" s="168"/>
      <c r="L1401" s="168"/>
      <c r="M1401" s="168"/>
      <c r="N1401" s="168"/>
      <c r="O1401" s="168"/>
      <c r="P1401" s="163"/>
      <c r="Q1401" s="164"/>
      <c r="R1401" s="163"/>
      <c r="S1401" s="164"/>
      <c r="T1401" s="165"/>
      <c r="U1401" s="165"/>
      <c r="V1401" s="165"/>
      <c r="W1401" s="166"/>
    </row>
    <row r="1402" s="158" customFormat="true" ht="12" hidden="false" customHeight="false" outlineLevel="2" collapsed="false">
      <c r="F1402" s="150" t="n">
        <v>8</v>
      </c>
      <c r="G1402" s="151" t="s">
        <v>76</v>
      </c>
      <c r="H1402" s="152" t="s">
        <v>284</v>
      </c>
      <c r="I1402" s="153" t="s">
        <v>285</v>
      </c>
      <c r="J1402" s="151" t="s">
        <v>286</v>
      </c>
      <c r="K1402" s="154" t="n">
        <v>19.665</v>
      </c>
      <c r="L1402" s="155"/>
      <c r="M1402" s="154" t="n">
        <v>19.665</v>
      </c>
      <c r="N1402" s="156"/>
      <c r="O1402" s="157" t="n">
        <f aca="false">M1402*N1402</f>
        <v>0</v>
      </c>
      <c r="P1402" s="157"/>
      <c r="Q1402" s="157" t="n">
        <f aca="false">M1402*P1402</f>
        <v>0</v>
      </c>
      <c r="R1402" s="157"/>
      <c r="S1402" s="157" t="n">
        <f aca="false">M1402*R1402</f>
        <v>0</v>
      </c>
      <c r="T1402" s="157" t="n">
        <v>21</v>
      </c>
      <c r="U1402" s="157" t="n">
        <f aca="false">O1402*T1402/100</f>
        <v>0</v>
      </c>
      <c r="V1402" s="157" t="n">
        <f aca="false">U1402+O1402</f>
        <v>0</v>
      </c>
      <c r="W1402" s="157"/>
      <c r="X1402" s="157"/>
      <c r="Y1402" s="157" t="n">
        <v>1</v>
      </c>
    </row>
    <row r="1403" s="158" customFormat="true" ht="12" hidden="false" customHeight="true" outlineLevel="2" collapsed="false">
      <c r="F1403" s="159"/>
      <c r="G1403" s="160"/>
      <c r="H1403" s="161" t="s">
        <v>80</v>
      </c>
      <c r="I1403" s="192" t="s">
        <v>287</v>
      </c>
      <c r="J1403" s="192"/>
      <c r="K1403" s="192"/>
      <c r="L1403" s="192"/>
      <c r="M1403" s="192"/>
      <c r="N1403" s="192"/>
      <c r="O1403" s="192"/>
      <c r="P1403" s="163"/>
      <c r="Q1403" s="164"/>
      <c r="R1403" s="163"/>
      <c r="S1403" s="164"/>
      <c r="T1403" s="165"/>
      <c r="U1403" s="165"/>
      <c r="V1403" s="165"/>
      <c r="W1403" s="166"/>
    </row>
    <row r="1404" s="158" customFormat="true" ht="6" hidden="false" customHeight="true" outlineLevel="2" collapsed="false">
      <c r="F1404" s="159"/>
      <c r="G1404" s="160"/>
      <c r="H1404" s="167"/>
      <c r="I1404" s="168"/>
      <c r="J1404" s="168"/>
      <c r="K1404" s="168"/>
      <c r="L1404" s="168"/>
      <c r="M1404" s="168"/>
      <c r="N1404" s="168"/>
      <c r="O1404" s="168"/>
      <c r="P1404" s="163"/>
      <c r="Q1404" s="164"/>
      <c r="R1404" s="163"/>
      <c r="S1404" s="164"/>
      <c r="T1404" s="165"/>
      <c r="U1404" s="165"/>
      <c r="V1404" s="165"/>
      <c r="W1404" s="166"/>
    </row>
    <row r="1405" s="169" customFormat="true" ht="11.25" hidden="false" customHeight="false" outlineLevel="3" collapsed="false">
      <c r="F1405" s="170"/>
      <c r="G1405" s="171"/>
      <c r="H1405" s="172" t="str">
        <f aca="false">IF(AND(H1404&lt;&gt;"Výkaz výměr:",I1404=""),"Výkaz výměr:","")</f>
        <v>Výkaz výměr:</v>
      </c>
      <c r="I1405" s="173" t="s">
        <v>888</v>
      </c>
      <c r="J1405" s="174"/>
      <c r="K1405" s="175"/>
      <c r="L1405" s="176"/>
      <c r="M1405" s="177" t="n">
        <v>19.665</v>
      </c>
      <c r="N1405" s="178"/>
      <c r="O1405" s="179"/>
      <c r="P1405" s="180"/>
      <c r="Q1405" s="178"/>
      <c r="R1405" s="178"/>
      <c r="S1405" s="178"/>
      <c r="T1405" s="181" t="s">
        <v>82</v>
      </c>
      <c r="U1405" s="178"/>
      <c r="V1405" s="178"/>
      <c r="W1405" s="182"/>
    </row>
    <row r="1406" s="158" customFormat="true" ht="24" hidden="false" customHeight="false" outlineLevel="2" collapsed="false">
      <c r="F1406" s="150" t="n">
        <v>9</v>
      </c>
      <c r="G1406" s="151" t="s">
        <v>76</v>
      </c>
      <c r="H1406" s="152" t="s">
        <v>273</v>
      </c>
      <c r="I1406" s="153" t="s">
        <v>274</v>
      </c>
      <c r="J1406" s="151" t="s">
        <v>218</v>
      </c>
      <c r="K1406" s="154" t="n">
        <v>42.985</v>
      </c>
      <c r="L1406" s="155"/>
      <c r="M1406" s="154" t="n">
        <v>42.985</v>
      </c>
      <c r="N1406" s="156"/>
      <c r="O1406" s="157" t="n">
        <f aca="false">M1406*N1406</f>
        <v>0</v>
      </c>
      <c r="P1406" s="157"/>
      <c r="Q1406" s="157" t="n">
        <f aca="false">M1406*P1406</f>
        <v>0</v>
      </c>
      <c r="R1406" s="157"/>
      <c r="S1406" s="157" t="n">
        <f aca="false">M1406*R1406</f>
        <v>0</v>
      </c>
      <c r="T1406" s="157" t="n">
        <v>21</v>
      </c>
      <c r="U1406" s="157" t="n">
        <f aca="false">O1406*T1406/100</f>
        <v>0</v>
      </c>
      <c r="V1406" s="157" t="n">
        <f aca="false">U1406+O1406</f>
        <v>0</v>
      </c>
      <c r="W1406" s="157"/>
      <c r="X1406" s="157"/>
      <c r="Y1406" s="157" t="n">
        <v>1</v>
      </c>
    </row>
    <row r="1407" s="158" customFormat="true" ht="12" hidden="false" customHeight="true" outlineLevel="2" collapsed="false">
      <c r="F1407" s="159"/>
      <c r="G1407" s="160"/>
      <c r="H1407" s="161" t="s">
        <v>80</v>
      </c>
      <c r="I1407" s="192" t="s">
        <v>275</v>
      </c>
      <c r="J1407" s="192"/>
      <c r="K1407" s="192"/>
      <c r="L1407" s="192"/>
      <c r="M1407" s="192"/>
      <c r="N1407" s="192"/>
      <c r="O1407" s="192"/>
      <c r="P1407" s="163"/>
      <c r="Q1407" s="164"/>
      <c r="R1407" s="163"/>
      <c r="S1407" s="164"/>
      <c r="T1407" s="165"/>
      <c r="U1407" s="165"/>
      <c r="V1407" s="165"/>
      <c r="W1407" s="166"/>
    </row>
    <row r="1408" s="158" customFormat="true" ht="6" hidden="false" customHeight="true" outlineLevel="2" collapsed="false">
      <c r="F1408" s="159"/>
      <c r="G1408" s="160"/>
      <c r="H1408" s="167"/>
      <c r="I1408" s="168"/>
      <c r="J1408" s="168"/>
      <c r="K1408" s="168"/>
      <c r="L1408" s="168"/>
      <c r="M1408" s="168"/>
      <c r="N1408" s="168"/>
      <c r="O1408" s="168"/>
      <c r="P1408" s="163"/>
      <c r="Q1408" s="164"/>
      <c r="R1408" s="163"/>
      <c r="S1408" s="164"/>
      <c r="T1408" s="165"/>
      <c r="U1408" s="165"/>
      <c r="V1408" s="165"/>
      <c r="W1408" s="166"/>
    </row>
    <row r="1409" s="169" customFormat="true" ht="11.25" hidden="false" customHeight="false" outlineLevel="3" collapsed="false">
      <c r="F1409" s="170"/>
      <c r="G1409" s="171"/>
      <c r="H1409" s="172" t="str">
        <f aca="false">IF(AND(H1408&lt;&gt;"Výkaz výměr:",I1408=""),"Výkaz výměr:","")</f>
        <v>Výkaz výměr:</v>
      </c>
      <c r="I1409" s="173" t="s">
        <v>289</v>
      </c>
      <c r="J1409" s="174"/>
      <c r="K1409" s="175"/>
      <c r="L1409" s="176"/>
      <c r="M1409" s="177" t="n">
        <v>0</v>
      </c>
      <c r="N1409" s="178"/>
      <c r="O1409" s="179"/>
      <c r="P1409" s="180"/>
      <c r="Q1409" s="178"/>
      <c r="R1409" s="178"/>
      <c r="S1409" s="178"/>
      <c r="T1409" s="181" t="s">
        <v>82</v>
      </c>
      <c r="U1409" s="178"/>
      <c r="V1409" s="178"/>
      <c r="W1409" s="182"/>
    </row>
    <row r="1410" s="169" customFormat="true" ht="11.25" hidden="false" customHeight="false" outlineLevel="3" collapsed="false">
      <c r="F1410" s="170"/>
      <c r="G1410" s="171"/>
      <c r="H1410" s="172" t="str">
        <f aca="false">IF(AND(H1409&lt;&gt;"Výkaz výměr:",I1409=""),"Výkaz výměr:","")</f>
        <v/>
      </c>
      <c r="I1410" s="173" t="s">
        <v>889</v>
      </c>
      <c r="J1410" s="174"/>
      <c r="K1410" s="175"/>
      <c r="L1410" s="176"/>
      <c r="M1410" s="177" t="n">
        <v>11.05</v>
      </c>
      <c r="N1410" s="178"/>
      <c r="O1410" s="179"/>
      <c r="P1410" s="180"/>
      <c r="Q1410" s="178"/>
      <c r="R1410" s="178"/>
      <c r="S1410" s="178"/>
      <c r="T1410" s="181" t="s">
        <v>82</v>
      </c>
      <c r="U1410" s="178"/>
      <c r="V1410" s="178"/>
      <c r="W1410" s="182"/>
    </row>
    <row r="1411" s="169" customFormat="true" ht="11.25" hidden="false" customHeight="false" outlineLevel="3" collapsed="false">
      <c r="F1411" s="170"/>
      <c r="G1411" s="171"/>
      <c r="H1411" s="172" t="str">
        <f aca="false">IF(AND(H1410&lt;&gt;"Výkaz výměr:",I1410=""),"Výkaz výměr:","")</f>
        <v/>
      </c>
      <c r="I1411" s="173" t="s">
        <v>890</v>
      </c>
      <c r="J1411" s="174"/>
      <c r="K1411" s="175"/>
      <c r="L1411" s="176"/>
      <c r="M1411" s="177" t="n">
        <v>23.375</v>
      </c>
      <c r="N1411" s="178"/>
      <c r="O1411" s="179"/>
      <c r="P1411" s="180"/>
      <c r="Q1411" s="178"/>
      <c r="R1411" s="178"/>
      <c r="S1411" s="178"/>
      <c r="T1411" s="181" t="s">
        <v>82</v>
      </c>
      <c r="U1411" s="178"/>
      <c r="V1411" s="178"/>
      <c r="W1411" s="182"/>
    </row>
    <row r="1412" s="169" customFormat="true" ht="11.25" hidden="false" customHeight="false" outlineLevel="3" collapsed="false">
      <c r="F1412" s="170"/>
      <c r="G1412" s="171"/>
      <c r="H1412" s="172" t="str">
        <f aca="false">IF(AND(H1411&lt;&gt;"Výkaz výměr:",I1411=""),"Výkaz výměr:","")</f>
        <v/>
      </c>
      <c r="I1412" s="173" t="s">
        <v>891</v>
      </c>
      <c r="J1412" s="174"/>
      <c r="K1412" s="175"/>
      <c r="L1412" s="176"/>
      <c r="M1412" s="177" t="n">
        <v>8.56</v>
      </c>
      <c r="N1412" s="178"/>
      <c r="O1412" s="179"/>
      <c r="P1412" s="180"/>
      <c r="Q1412" s="178"/>
      <c r="R1412" s="178"/>
      <c r="S1412" s="178"/>
      <c r="T1412" s="181" t="s">
        <v>82</v>
      </c>
      <c r="U1412" s="178"/>
      <c r="V1412" s="178"/>
      <c r="W1412" s="182"/>
    </row>
    <row r="1413" s="158" customFormat="true" ht="24" hidden="false" customHeight="false" outlineLevel="2" collapsed="false">
      <c r="F1413" s="150" t="n">
        <v>10</v>
      </c>
      <c r="G1413" s="151" t="s">
        <v>76</v>
      </c>
      <c r="H1413" s="152" t="s">
        <v>278</v>
      </c>
      <c r="I1413" s="153" t="s">
        <v>279</v>
      </c>
      <c r="J1413" s="151" t="s">
        <v>218</v>
      </c>
      <c r="K1413" s="154" t="n">
        <v>42.985</v>
      </c>
      <c r="L1413" s="155"/>
      <c r="M1413" s="154" t="n">
        <v>42.985</v>
      </c>
      <c r="N1413" s="156"/>
      <c r="O1413" s="157" t="n">
        <f aca="false">M1413*N1413</f>
        <v>0</v>
      </c>
      <c r="P1413" s="157"/>
      <c r="Q1413" s="157" t="n">
        <f aca="false">M1413*P1413</f>
        <v>0</v>
      </c>
      <c r="R1413" s="157"/>
      <c r="S1413" s="157" t="n">
        <f aca="false">M1413*R1413</f>
        <v>0</v>
      </c>
      <c r="T1413" s="157" t="n">
        <v>21</v>
      </c>
      <c r="U1413" s="157" t="n">
        <f aca="false">O1413*T1413/100</f>
        <v>0</v>
      </c>
      <c r="V1413" s="157" t="n">
        <f aca="false">U1413+O1413</f>
        <v>0</v>
      </c>
      <c r="W1413" s="157"/>
      <c r="X1413" s="157"/>
      <c r="Y1413" s="157" t="n">
        <v>1</v>
      </c>
    </row>
    <row r="1414" s="158" customFormat="true" ht="12" hidden="false" customHeight="true" outlineLevel="2" collapsed="false">
      <c r="F1414" s="159"/>
      <c r="G1414" s="160"/>
      <c r="H1414" s="161" t="s">
        <v>80</v>
      </c>
      <c r="I1414" s="192" t="s">
        <v>280</v>
      </c>
      <c r="J1414" s="192"/>
      <c r="K1414" s="192"/>
      <c r="L1414" s="192"/>
      <c r="M1414" s="192"/>
      <c r="N1414" s="192"/>
      <c r="O1414" s="192"/>
      <c r="P1414" s="163"/>
      <c r="Q1414" s="164"/>
      <c r="R1414" s="163"/>
      <c r="S1414" s="164"/>
      <c r="T1414" s="165"/>
      <c r="U1414" s="165"/>
      <c r="V1414" s="165"/>
      <c r="W1414" s="166"/>
    </row>
    <row r="1415" s="158" customFormat="true" ht="6" hidden="false" customHeight="true" outlineLevel="2" collapsed="false">
      <c r="F1415" s="159"/>
      <c r="G1415" s="160"/>
      <c r="H1415" s="167"/>
      <c r="I1415" s="168"/>
      <c r="J1415" s="168"/>
      <c r="K1415" s="168"/>
      <c r="L1415" s="168"/>
      <c r="M1415" s="168"/>
      <c r="N1415" s="168"/>
      <c r="O1415" s="168"/>
      <c r="P1415" s="163"/>
      <c r="Q1415" s="164"/>
      <c r="R1415" s="163"/>
      <c r="S1415" s="164"/>
      <c r="T1415" s="165"/>
      <c r="U1415" s="165"/>
      <c r="V1415" s="165"/>
      <c r="W1415" s="166"/>
    </row>
    <row r="1416" s="158" customFormat="true" ht="12" hidden="false" customHeight="false" outlineLevel="2" collapsed="false">
      <c r="F1416" s="150" t="n">
        <v>11</v>
      </c>
      <c r="G1416" s="151" t="s">
        <v>76</v>
      </c>
      <c r="H1416" s="152" t="s">
        <v>281</v>
      </c>
      <c r="I1416" s="153" t="s">
        <v>282</v>
      </c>
      <c r="J1416" s="151" t="s">
        <v>218</v>
      </c>
      <c r="K1416" s="154" t="n">
        <v>42.985</v>
      </c>
      <c r="L1416" s="155" t="n">
        <v>0</v>
      </c>
      <c r="M1416" s="154" t="n">
        <v>42.985</v>
      </c>
      <c r="N1416" s="156"/>
      <c r="O1416" s="157" t="n">
        <f aca="false">M1416*N1416</f>
        <v>0</v>
      </c>
      <c r="P1416" s="157"/>
      <c r="Q1416" s="157" t="n">
        <f aca="false">M1416*P1416</f>
        <v>0</v>
      </c>
      <c r="R1416" s="157"/>
      <c r="S1416" s="157" t="n">
        <f aca="false">M1416*R1416</f>
        <v>0</v>
      </c>
      <c r="T1416" s="157" t="n">
        <v>21</v>
      </c>
      <c r="U1416" s="157" t="n">
        <f aca="false">O1416*T1416/100</f>
        <v>0</v>
      </c>
      <c r="V1416" s="157" t="n">
        <f aca="false">U1416+O1416</f>
        <v>0</v>
      </c>
      <c r="W1416" s="157"/>
      <c r="X1416" s="157"/>
      <c r="Y1416" s="157" t="n">
        <v>1</v>
      </c>
    </row>
    <row r="1417" s="158" customFormat="true" ht="12" hidden="false" customHeight="true" outlineLevel="2" collapsed="false">
      <c r="F1417" s="159"/>
      <c r="G1417" s="160"/>
      <c r="H1417" s="161" t="s">
        <v>80</v>
      </c>
      <c r="I1417" s="192" t="s">
        <v>283</v>
      </c>
      <c r="J1417" s="192"/>
      <c r="K1417" s="192"/>
      <c r="L1417" s="192"/>
      <c r="M1417" s="192"/>
      <c r="N1417" s="192"/>
      <c r="O1417" s="192"/>
      <c r="P1417" s="163"/>
      <c r="Q1417" s="164"/>
      <c r="R1417" s="163"/>
      <c r="S1417" s="164"/>
      <c r="T1417" s="165"/>
      <c r="U1417" s="165"/>
      <c r="V1417" s="165"/>
      <c r="W1417" s="166"/>
    </row>
    <row r="1418" s="158" customFormat="true" ht="6" hidden="false" customHeight="true" outlineLevel="2" collapsed="false">
      <c r="F1418" s="159"/>
      <c r="G1418" s="160"/>
      <c r="H1418" s="167"/>
      <c r="I1418" s="168"/>
      <c r="J1418" s="168"/>
      <c r="K1418" s="168"/>
      <c r="L1418" s="168"/>
      <c r="M1418" s="168"/>
      <c r="N1418" s="168"/>
      <c r="O1418" s="168"/>
      <c r="P1418" s="163"/>
      <c r="Q1418" s="164"/>
      <c r="R1418" s="163"/>
      <c r="S1418" s="164"/>
      <c r="T1418" s="165"/>
      <c r="U1418" s="165"/>
      <c r="V1418" s="165"/>
      <c r="W1418" s="166"/>
    </row>
    <row r="1419" s="158" customFormat="true" ht="12" hidden="false" customHeight="false" outlineLevel="2" collapsed="false">
      <c r="F1419" s="150" t="n">
        <v>12</v>
      </c>
      <c r="G1419" s="151" t="s">
        <v>76</v>
      </c>
      <c r="H1419" s="152" t="s">
        <v>284</v>
      </c>
      <c r="I1419" s="153" t="s">
        <v>285</v>
      </c>
      <c r="J1419" s="151" t="s">
        <v>286</v>
      </c>
      <c r="K1419" s="154" t="n">
        <v>81.6715</v>
      </c>
      <c r="L1419" s="155"/>
      <c r="M1419" s="154" t="n">
        <v>81.6715</v>
      </c>
      <c r="N1419" s="156"/>
      <c r="O1419" s="157" t="n">
        <f aca="false">M1419*N1419</f>
        <v>0</v>
      </c>
      <c r="P1419" s="157"/>
      <c r="Q1419" s="157" t="n">
        <f aca="false">M1419*P1419</f>
        <v>0</v>
      </c>
      <c r="R1419" s="157"/>
      <c r="S1419" s="157" t="n">
        <f aca="false">M1419*R1419</f>
        <v>0</v>
      </c>
      <c r="T1419" s="157" t="n">
        <v>21</v>
      </c>
      <c r="U1419" s="157" t="n">
        <f aca="false">O1419*T1419/100</f>
        <v>0</v>
      </c>
      <c r="V1419" s="157" t="n">
        <f aca="false">U1419+O1419</f>
        <v>0</v>
      </c>
      <c r="W1419" s="157"/>
      <c r="X1419" s="157"/>
      <c r="Y1419" s="157" t="n">
        <v>1</v>
      </c>
    </row>
    <row r="1420" s="158" customFormat="true" ht="12" hidden="false" customHeight="true" outlineLevel="2" collapsed="false">
      <c r="F1420" s="159"/>
      <c r="G1420" s="160"/>
      <c r="H1420" s="161" t="s">
        <v>80</v>
      </c>
      <c r="I1420" s="192" t="s">
        <v>287</v>
      </c>
      <c r="J1420" s="192"/>
      <c r="K1420" s="192"/>
      <c r="L1420" s="192"/>
      <c r="M1420" s="192"/>
      <c r="N1420" s="192"/>
      <c r="O1420" s="192"/>
      <c r="P1420" s="163"/>
      <c r="Q1420" s="164"/>
      <c r="R1420" s="163"/>
      <c r="S1420" s="164"/>
      <c r="T1420" s="165"/>
      <c r="U1420" s="165"/>
      <c r="V1420" s="165"/>
      <c r="W1420" s="166"/>
    </row>
    <row r="1421" s="158" customFormat="true" ht="6" hidden="false" customHeight="true" outlineLevel="2" collapsed="false">
      <c r="F1421" s="159"/>
      <c r="G1421" s="160"/>
      <c r="H1421" s="167"/>
      <c r="I1421" s="168"/>
      <c r="J1421" s="168"/>
      <c r="K1421" s="168"/>
      <c r="L1421" s="168"/>
      <c r="M1421" s="168"/>
      <c r="N1421" s="168"/>
      <c r="O1421" s="168"/>
      <c r="P1421" s="163"/>
      <c r="Q1421" s="164"/>
      <c r="R1421" s="163"/>
      <c r="S1421" s="164"/>
      <c r="T1421" s="165"/>
      <c r="U1421" s="165"/>
      <c r="V1421" s="165"/>
      <c r="W1421" s="166"/>
    </row>
    <row r="1422" s="169" customFormat="true" ht="11.25" hidden="false" customHeight="false" outlineLevel="3" collapsed="false">
      <c r="F1422" s="170"/>
      <c r="G1422" s="171"/>
      <c r="H1422" s="172" t="str">
        <f aca="false">IF(AND(H1421&lt;&gt;"Výkaz výměr:",I1421=""),"Výkaz výměr:","")</f>
        <v>Výkaz výměr:</v>
      </c>
      <c r="I1422" s="173" t="s">
        <v>892</v>
      </c>
      <c r="J1422" s="174"/>
      <c r="K1422" s="175"/>
      <c r="L1422" s="176"/>
      <c r="M1422" s="177" t="n">
        <v>81.6715</v>
      </c>
      <c r="N1422" s="178"/>
      <c r="O1422" s="179"/>
      <c r="P1422" s="180"/>
      <c r="Q1422" s="178"/>
      <c r="R1422" s="178"/>
      <c r="S1422" s="178"/>
      <c r="T1422" s="181" t="s">
        <v>82</v>
      </c>
      <c r="U1422" s="178"/>
      <c r="V1422" s="178"/>
      <c r="W1422" s="182"/>
    </row>
    <row r="1423" s="158" customFormat="true" ht="12" hidden="false" customHeight="false" outlineLevel="2" collapsed="false">
      <c r="F1423" s="150" t="n">
        <v>13</v>
      </c>
      <c r="G1423" s="151" t="s">
        <v>76</v>
      </c>
      <c r="H1423" s="152" t="s">
        <v>310</v>
      </c>
      <c r="I1423" s="153" t="s">
        <v>311</v>
      </c>
      <c r="J1423" s="151" t="s">
        <v>160</v>
      </c>
      <c r="K1423" s="154" t="n">
        <v>111</v>
      </c>
      <c r="L1423" s="155"/>
      <c r="M1423" s="154" t="n">
        <v>111</v>
      </c>
      <c r="N1423" s="156"/>
      <c r="O1423" s="157" t="n">
        <f aca="false">M1423*N1423</f>
        <v>0</v>
      </c>
      <c r="P1423" s="157"/>
      <c r="Q1423" s="157" t="n">
        <f aca="false">M1423*P1423</f>
        <v>0</v>
      </c>
      <c r="R1423" s="157"/>
      <c r="S1423" s="157" t="n">
        <f aca="false">M1423*R1423</f>
        <v>0</v>
      </c>
      <c r="T1423" s="157" t="n">
        <v>21</v>
      </c>
      <c r="U1423" s="157" t="n">
        <f aca="false">O1423*T1423/100</f>
        <v>0</v>
      </c>
      <c r="V1423" s="157" t="n">
        <f aca="false">U1423+O1423</f>
        <v>0</v>
      </c>
      <c r="W1423" s="157"/>
      <c r="X1423" s="157"/>
      <c r="Y1423" s="157" t="n">
        <v>1</v>
      </c>
    </row>
    <row r="1424" s="158" customFormat="true" ht="12" hidden="false" customHeight="true" outlineLevel="2" collapsed="false">
      <c r="F1424" s="159"/>
      <c r="G1424" s="160"/>
      <c r="H1424" s="161" t="s">
        <v>80</v>
      </c>
      <c r="I1424" s="192" t="s">
        <v>312</v>
      </c>
      <c r="J1424" s="192"/>
      <c r="K1424" s="192"/>
      <c r="L1424" s="192"/>
      <c r="M1424" s="192"/>
      <c r="N1424" s="192"/>
      <c r="O1424" s="192"/>
      <c r="P1424" s="163"/>
      <c r="Q1424" s="164"/>
      <c r="R1424" s="163"/>
      <c r="S1424" s="164"/>
      <c r="T1424" s="165"/>
      <c r="U1424" s="165"/>
      <c r="V1424" s="165"/>
      <c r="W1424" s="166"/>
    </row>
    <row r="1425" s="158" customFormat="true" ht="6" hidden="false" customHeight="true" outlineLevel="2" collapsed="false">
      <c r="F1425" s="159"/>
      <c r="G1425" s="160"/>
      <c r="H1425" s="167"/>
      <c r="I1425" s="168"/>
      <c r="J1425" s="168"/>
      <c r="K1425" s="168"/>
      <c r="L1425" s="168"/>
      <c r="M1425" s="168"/>
      <c r="N1425" s="168"/>
      <c r="O1425" s="168"/>
      <c r="P1425" s="163"/>
      <c r="Q1425" s="164"/>
      <c r="R1425" s="163"/>
      <c r="S1425" s="164"/>
      <c r="T1425" s="165"/>
      <c r="U1425" s="165"/>
      <c r="V1425" s="165"/>
      <c r="W1425" s="166"/>
    </row>
    <row r="1426" s="169" customFormat="true" ht="11.25" hidden="false" customHeight="false" outlineLevel="3" collapsed="false">
      <c r="F1426" s="170"/>
      <c r="G1426" s="171"/>
      <c r="H1426" s="172" t="str">
        <f aca="false">IF(AND(H1425&lt;&gt;"Výkaz výměr:",I1425=""),"Výkaz výměr:","")</f>
        <v>Výkaz výměr:</v>
      </c>
      <c r="I1426" s="173" t="s">
        <v>893</v>
      </c>
      <c r="J1426" s="174"/>
      <c r="K1426" s="175"/>
      <c r="L1426" s="176"/>
      <c r="M1426" s="177" t="n">
        <v>76.5</v>
      </c>
      <c r="N1426" s="178"/>
      <c r="O1426" s="179"/>
      <c r="P1426" s="180"/>
      <c r="Q1426" s="178"/>
      <c r="R1426" s="178"/>
      <c r="S1426" s="178"/>
      <c r="T1426" s="181" t="s">
        <v>82</v>
      </c>
      <c r="U1426" s="178"/>
      <c r="V1426" s="178"/>
      <c r="W1426" s="182"/>
    </row>
    <row r="1427" s="169" customFormat="true" ht="11.25" hidden="false" customHeight="false" outlineLevel="3" collapsed="false">
      <c r="F1427" s="170"/>
      <c r="G1427" s="171"/>
      <c r="H1427" s="172" t="str">
        <f aca="false">IF(AND(H1426&lt;&gt;"Výkaz výměr:",I1426=""),"Výkaz výměr:","")</f>
        <v/>
      </c>
      <c r="I1427" s="173" t="s">
        <v>894</v>
      </c>
      <c r="J1427" s="174"/>
      <c r="K1427" s="175"/>
      <c r="L1427" s="176"/>
      <c r="M1427" s="177" t="n">
        <v>34.5</v>
      </c>
      <c r="N1427" s="178"/>
      <c r="O1427" s="179"/>
      <c r="P1427" s="180"/>
      <c r="Q1427" s="178"/>
      <c r="R1427" s="178"/>
      <c r="S1427" s="178"/>
      <c r="T1427" s="181" t="s">
        <v>82</v>
      </c>
      <c r="U1427" s="178"/>
      <c r="V1427" s="178"/>
      <c r="W1427" s="182"/>
    </row>
    <row r="1428" s="183" customFormat="true" ht="12.75" hidden="false" customHeight="true" outlineLevel="2" collapsed="false">
      <c r="F1428" s="184"/>
      <c r="G1428" s="185"/>
      <c r="H1428" s="185"/>
      <c r="I1428" s="186"/>
      <c r="J1428" s="185"/>
      <c r="K1428" s="187"/>
      <c r="L1428" s="188"/>
      <c r="M1428" s="187"/>
      <c r="N1428" s="188"/>
      <c r="O1428" s="189"/>
      <c r="P1428" s="190"/>
      <c r="Q1428" s="188"/>
      <c r="R1428" s="188"/>
      <c r="S1428" s="188"/>
      <c r="T1428" s="191" t="s">
        <v>82</v>
      </c>
      <c r="U1428" s="188"/>
      <c r="V1428" s="188"/>
      <c r="W1428" s="188"/>
    </row>
    <row r="1429" s="139" customFormat="true" ht="16.5" hidden="false" customHeight="true" outlineLevel="1" collapsed="false">
      <c r="F1429" s="140"/>
      <c r="G1429" s="141"/>
      <c r="H1429" s="142"/>
      <c r="I1429" s="142" t="s">
        <v>321</v>
      </c>
      <c r="J1429" s="141"/>
      <c r="K1429" s="143"/>
      <c r="L1429" s="144"/>
      <c r="M1429" s="143"/>
      <c r="N1429" s="144"/>
      <c r="O1429" s="145" t="n">
        <f aca="false">SUBTOTAL(9,O1430:O1446)</f>
        <v>0</v>
      </c>
      <c r="P1429" s="146"/>
      <c r="Q1429" s="145" t="n">
        <f aca="false">SUBTOTAL(9,Q1430:Q1446)</f>
        <v>16.9162202879</v>
      </c>
      <c r="R1429" s="144"/>
      <c r="S1429" s="145" t="n">
        <f aca="false">SUBTOTAL(9,S1430:S1446)</f>
        <v>0</v>
      </c>
      <c r="T1429" s="147"/>
      <c r="U1429" s="145" t="n">
        <f aca="false">SUBTOTAL(9,U1430:U1446)</f>
        <v>0</v>
      </c>
      <c r="V1429" s="145" t="n">
        <f aca="false">SUBTOTAL(9,V1430:V1446)</f>
        <v>0</v>
      </c>
      <c r="W1429" s="148"/>
      <c r="Y1429" s="145" t="n">
        <f aca="false">SUBTOTAL(9,Y1430:Y1446)</f>
        <v>4</v>
      </c>
    </row>
    <row r="1430" s="158" customFormat="true" ht="12" hidden="false" customHeight="false" outlineLevel="2" collapsed="false">
      <c r="F1430" s="150" t="n">
        <v>1</v>
      </c>
      <c r="G1430" s="151" t="s">
        <v>76</v>
      </c>
      <c r="H1430" s="152" t="s">
        <v>326</v>
      </c>
      <c r="I1430" s="153" t="s">
        <v>327</v>
      </c>
      <c r="J1430" s="151" t="s">
        <v>160</v>
      </c>
      <c r="K1430" s="154" t="n">
        <v>40.2</v>
      </c>
      <c r="L1430" s="155" t="n">
        <v>0</v>
      </c>
      <c r="M1430" s="154" t="n">
        <v>40.2</v>
      </c>
      <c r="N1430" s="156"/>
      <c r="O1430" s="157" t="n">
        <f aca="false">M1430*N1430</f>
        <v>0</v>
      </c>
      <c r="P1430" s="157" t="n">
        <v>3E-005</v>
      </c>
      <c r="Q1430" s="157" t="n">
        <f aca="false">M1430*P1430</f>
        <v>0.001206</v>
      </c>
      <c r="R1430" s="157"/>
      <c r="S1430" s="157" t="n">
        <f aca="false">M1430*R1430</f>
        <v>0</v>
      </c>
      <c r="T1430" s="157" t="n">
        <v>21</v>
      </c>
      <c r="U1430" s="157" t="n">
        <f aca="false">O1430*T1430/100</f>
        <v>0</v>
      </c>
      <c r="V1430" s="157" t="n">
        <f aca="false">U1430+O1430</f>
        <v>0</v>
      </c>
      <c r="W1430" s="157"/>
      <c r="X1430" s="157"/>
      <c r="Y1430" s="157" t="n">
        <v>1</v>
      </c>
    </row>
    <row r="1431" s="158" customFormat="true" ht="12" hidden="false" customHeight="true" outlineLevel="2" collapsed="false">
      <c r="F1431" s="159"/>
      <c r="G1431" s="160"/>
      <c r="H1431" s="161" t="s">
        <v>80</v>
      </c>
      <c r="I1431" s="192" t="s">
        <v>328</v>
      </c>
      <c r="J1431" s="192"/>
      <c r="K1431" s="192"/>
      <c r="L1431" s="192"/>
      <c r="M1431" s="192"/>
      <c r="N1431" s="192"/>
      <c r="O1431" s="192"/>
      <c r="P1431" s="163"/>
      <c r="Q1431" s="164"/>
      <c r="R1431" s="163"/>
      <c r="S1431" s="164"/>
      <c r="T1431" s="165"/>
      <c r="U1431" s="165"/>
      <c r="V1431" s="165"/>
      <c r="W1431" s="166"/>
    </row>
    <row r="1432" s="158" customFormat="true" ht="6" hidden="false" customHeight="true" outlineLevel="2" collapsed="false">
      <c r="F1432" s="159"/>
      <c r="G1432" s="160"/>
      <c r="H1432" s="167"/>
      <c r="I1432" s="168"/>
      <c r="J1432" s="168"/>
      <c r="K1432" s="168"/>
      <c r="L1432" s="168"/>
      <c r="M1432" s="168"/>
      <c r="N1432" s="168"/>
      <c r="O1432" s="168"/>
      <c r="P1432" s="163"/>
      <c r="Q1432" s="164"/>
      <c r="R1432" s="163"/>
      <c r="S1432" s="164"/>
      <c r="T1432" s="165"/>
      <c r="U1432" s="165"/>
      <c r="V1432" s="165"/>
      <c r="W1432" s="166"/>
    </row>
    <row r="1433" s="169" customFormat="true" ht="22.5" hidden="false" customHeight="false" outlineLevel="3" collapsed="false">
      <c r="F1433" s="170"/>
      <c r="G1433" s="171"/>
      <c r="H1433" s="172" t="str">
        <f aca="false">IF(AND(H1432&lt;&gt;"Výkaz výměr:",I1432=""),"Výkaz výměr:","")</f>
        <v>Výkaz výměr:</v>
      </c>
      <c r="I1433" s="173" t="s">
        <v>241</v>
      </c>
      <c r="J1433" s="174"/>
      <c r="K1433" s="175"/>
      <c r="L1433" s="176"/>
      <c r="M1433" s="177" t="n">
        <v>0</v>
      </c>
      <c r="N1433" s="178"/>
      <c r="O1433" s="179"/>
      <c r="P1433" s="180"/>
      <c r="Q1433" s="178"/>
      <c r="R1433" s="178"/>
      <c r="S1433" s="178"/>
      <c r="T1433" s="181" t="s">
        <v>82</v>
      </c>
      <c r="U1433" s="178"/>
      <c r="V1433" s="178"/>
      <c r="W1433" s="182"/>
    </row>
    <row r="1434" s="169" customFormat="true" ht="11.25" hidden="false" customHeight="false" outlineLevel="3" collapsed="false">
      <c r="F1434" s="170"/>
      <c r="G1434" s="171"/>
      <c r="H1434" s="172" t="str">
        <f aca="false">IF(AND(H1433&lt;&gt;"Výkaz výměr:",I1433=""),"Výkaz výměr:","")</f>
        <v/>
      </c>
      <c r="I1434" s="173" t="s">
        <v>242</v>
      </c>
      <c r="J1434" s="174"/>
      <c r="K1434" s="175"/>
      <c r="L1434" s="176"/>
      <c r="M1434" s="177" t="n">
        <v>0</v>
      </c>
      <c r="N1434" s="178"/>
      <c r="O1434" s="179"/>
      <c r="P1434" s="180"/>
      <c r="Q1434" s="178"/>
      <c r="R1434" s="178"/>
      <c r="S1434" s="178"/>
      <c r="T1434" s="181" t="s">
        <v>82</v>
      </c>
      <c r="U1434" s="178"/>
      <c r="V1434" s="178"/>
      <c r="W1434" s="182"/>
    </row>
    <row r="1435" s="169" customFormat="true" ht="11.25" hidden="false" customHeight="false" outlineLevel="3" collapsed="false">
      <c r="F1435" s="170"/>
      <c r="G1435" s="171"/>
      <c r="H1435" s="172" t="str">
        <f aca="false">IF(AND(H1434&lt;&gt;"Výkaz výměr:",I1434=""),"Výkaz výměr:","")</f>
        <v/>
      </c>
      <c r="I1435" s="173" t="s">
        <v>895</v>
      </c>
      <c r="J1435" s="174"/>
      <c r="K1435" s="175"/>
      <c r="L1435" s="176"/>
      <c r="M1435" s="177" t="n">
        <v>40.2</v>
      </c>
      <c r="N1435" s="178"/>
      <c r="O1435" s="179"/>
      <c r="P1435" s="180"/>
      <c r="Q1435" s="178"/>
      <c r="R1435" s="178"/>
      <c r="S1435" s="178"/>
      <c r="T1435" s="181" t="s">
        <v>82</v>
      </c>
      <c r="U1435" s="178"/>
      <c r="V1435" s="178"/>
      <c r="W1435" s="182"/>
    </row>
    <row r="1436" s="158" customFormat="true" ht="12" hidden="false" customHeight="false" outlineLevel="2" collapsed="false">
      <c r="F1436" s="150" t="n">
        <v>2</v>
      </c>
      <c r="G1436" s="151" t="s">
        <v>299</v>
      </c>
      <c r="H1436" s="152" t="s">
        <v>341</v>
      </c>
      <c r="I1436" s="153" t="s">
        <v>342</v>
      </c>
      <c r="J1436" s="151" t="s">
        <v>206</v>
      </c>
      <c r="K1436" s="154" t="n">
        <v>13.4</v>
      </c>
      <c r="L1436" s="155" t="n">
        <v>0</v>
      </c>
      <c r="M1436" s="154" t="n">
        <v>13.4</v>
      </c>
      <c r="N1436" s="156"/>
      <c r="O1436" s="157" t="n">
        <f aca="false">M1436*N1436</f>
        <v>0</v>
      </c>
      <c r="P1436" s="157" t="n">
        <v>0.0012</v>
      </c>
      <c r="Q1436" s="157" t="n">
        <f aca="false">M1436*P1436</f>
        <v>0.01608</v>
      </c>
      <c r="R1436" s="157"/>
      <c r="S1436" s="157" t="n">
        <f aca="false">M1436*R1436</f>
        <v>0</v>
      </c>
      <c r="T1436" s="157" t="n">
        <v>21</v>
      </c>
      <c r="U1436" s="157" t="n">
        <f aca="false">O1436*T1436/100</f>
        <v>0</v>
      </c>
      <c r="V1436" s="157" t="n">
        <f aca="false">U1436+O1436</f>
        <v>0</v>
      </c>
      <c r="W1436" s="157"/>
      <c r="X1436" s="157"/>
      <c r="Y1436" s="157" t="n">
        <v>1</v>
      </c>
    </row>
    <row r="1437" s="158" customFormat="true" ht="12" hidden="false" customHeight="false" outlineLevel="2" collapsed="false">
      <c r="F1437" s="159"/>
      <c r="G1437" s="160"/>
      <c r="H1437" s="161" t="s">
        <v>80</v>
      </c>
      <c r="I1437" s="162"/>
      <c r="J1437" s="162"/>
      <c r="K1437" s="162"/>
      <c r="L1437" s="162"/>
      <c r="M1437" s="162"/>
      <c r="N1437" s="162"/>
      <c r="O1437" s="162"/>
      <c r="P1437" s="163"/>
      <c r="Q1437" s="164"/>
      <c r="R1437" s="163"/>
      <c r="S1437" s="164"/>
      <c r="T1437" s="165"/>
      <c r="U1437" s="165"/>
      <c r="V1437" s="165"/>
      <c r="W1437" s="166"/>
    </row>
    <row r="1438" s="158" customFormat="true" ht="6" hidden="false" customHeight="true" outlineLevel="2" collapsed="false">
      <c r="F1438" s="159"/>
      <c r="G1438" s="160"/>
      <c r="H1438" s="167"/>
      <c r="I1438" s="168"/>
      <c r="J1438" s="168"/>
      <c r="K1438" s="168"/>
      <c r="L1438" s="168"/>
      <c r="M1438" s="168"/>
      <c r="N1438" s="168"/>
      <c r="O1438" s="168"/>
      <c r="P1438" s="163"/>
      <c r="Q1438" s="164"/>
      <c r="R1438" s="163"/>
      <c r="S1438" s="164"/>
      <c r="T1438" s="165"/>
      <c r="U1438" s="165"/>
      <c r="V1438" s="165"/>
      <c r="W1438" s="166"/>
    </row>
    <row r="1439" s="169" customFormat="true" ht="11.25" hidden="false" customHeight="false" outlineLevel="3" collapsed="false">
      <c r="F1439" s="170"/>
      <c r="G1439" s="171"/>
      <c r="H1439" s="172" t="str">
        <f aca="false">IF(AND(H1438&lt;&gt;"Výkaz výměr:",I1438=""),"Výkaz výměr:","")</f>
        <v>Výkaz výměr:</v>
      </c>
      <c r="I1439" s="173" t="s">
        <v>896</v>
      </c>
      <c r="J1439" s="174"/>
      <c r="K1439" s="175"/>
      <c r="L1439" s="176"/>
      <c r="M1439" s="177" t="n">
        <v>13.4</v>
      </c>
      <c r="N1439" s="178"/>
      <c r="O1439" s="179"/>
      <c r="P1439" s="180"/>
      <c r="Q1439" s="178"/>
      <c r="R1439" s="178"/>
      <c r="S1439" s="178"/>
      <c r="T1439" s="181" t="s">
        <v>82</v>
      </c>
      <c r="U1439" s="178"/>
      <c r="V1439" s="178"/>
      <c r="W1439" s="182"/>
    </row>
    <row r="1440" s="158" customFormat="true" ht="12" hidden="false" customHeight="false" outlineLevel="2" collapsed="false">
      <c r="F1440" s="150" t="n">
        <v>3</v>
      </c>
      <c r="G1440" s="151" t="s">
        <v>76</v>
      </c>
      <c r="H1440" s="152" t="s">
        <v>897</v>
      </c>
      <c r="I1440" s="153" t="s">
        <v>898</v>
      </c>
      <c r="J1440" s="151" t="s">
        <v>218</v>
      </c>
      <c r="K1440" s="154" t="n">
        <v>7.42</v>
      </c>
      <c r="L1440" s="155" t="n">
        <v>0</v>
      </c>
      <c r="M1440" s="154" t="n">
        <v>7.42</v>
      </c>
      <c r="N1440" s="156"/>
      <c r="O1440" s="157" t="n">
        <f aca="false">M1440*N1440</f>
        <v>0</v>
      </c>
      <c r="P1440" s="157" t="n">
        <v>2.25634</v>
      </c>
      <c r="Q1440" s="157" t="n">
        <f aca="false">M1440*P1440</f>
        <v>16.7420428</v>
      </c>
      <c r="R1440" s="157"/>
      <c r="S1440" s="157" t="n">
        <f aca="false">M1440*R1440</f>
        <v>0</v>
      </c>
      <c r="T1440" s="157" t="n">
        <v>21</v>
      </c>
      <c r="U1440" s="157" t="n">
        <f aca="false">O1440*T1440/100</f>
        <v>0</v>
      </c>
      <c r="V1440" s="157" t="n">
        <f aca="false">U1440+O1440</f>
        <v>0</v>
      </c>
      <c r="W1440" s="157"/>
      <c r="X1440" s="157"/>
      <c r="Y1440" s="157" t="n">
        <v>1</v>
      </c>
    </row>
    <row r="1441" s="158" customFormat="true" ht="12" hidden="false" customHeight="false" outlineLevel="2" collapsed="false">
      <c r="F1441" s="159"/>
      <c r="G1441" s="160"/>
      <c r="H1441" s="161" t="s">
        <v>80</v>
      </c>
      <c r="I1441" s="162"/>
      <c r="J1441" s="162"/>
      <c r="K1441" s="162"/>
      <c r="L1441" s="162"/>
      <c r="M1441" s="162"/>
      <c r="N1441" s="162"/>
      <c r="O1441" s="162"/>
      <c r="P1441" s="163"/>
      <c r="Q1441" s="164"/>
      <c r="R1441" s="163"/>
      <c r="S1441" s="164"/>
      <c r="T1441" s="165"/>
      <c r="U1441" s="165"/>
      <c r="V1441" s="165"/>
      <c r="W1441" s="166"/>
    </row>
    <row r="1442" s="158" customFormat="true" ht="6" hidden="false" customHeight="true" outlineLevel="2" collapsed="false">
      <c r="F1442" s="159"/>
      <c r="G1442" s="160"/>
      <c r="H1442" s="167"/>
      <c r="I1442" s="168"/>
      <c r="J1442" s="168"/>
      <c r="K1442" s="168"/>
      <c r="L1442" s="168"/>
      <c r="M1442" s="168"/>
      <c r="N1442" s="168"/>
      <c r="O1442" s="168"/>
      <c r="P1442" s="163"/>
      <c r="Q1442" s="164"/>
      <c r="R1442" s="163"/>
      <c r="S1442" s="164"/>
      <c r="T1442" s="165"/>
      <c r="U1442" s="165"/>
      <c r="V1442" s="165"/>
      <c r="W1442" s="166"/>
    </row>
    <row r="1443" s="158" customFormat="true" ht="12" hidden="false" customHeight="false" outlineLevel="2" collapsed="false">
      <c r="F1443" s="150" t="n">
        <v>4</v>
      </c>
      <c r="G1443" s="151" t="s">
        <v>76</v>
      </c>
      <c r="H1443" s="152" t="s">
        <v>899</v>
      </c>
      <c r="I1443" s="153" t="s">
        <v>900</v>
      </c>
      <c r="J1443" s="151" t="s">
        <v>286</v>
      </c>
      <c r="K1443" s="154" t="n">
        <v>0.14959</v>
      </c>
      <c r="L1443" s="155" t="n">
        <v>0</v>
      </c>
      <c r="M1443" s="154" t="n">
        <v>0.14959</v>
      </c>
      <c r="N1443" s="156"/>
      <c r="O1443" s="157" t="n">
        <f aca="false">M1443*N1443</f>
        <v>0</v>
      </c>
      <c r="P1443" s="157" t="n">
        <v>1.04881</v>
      </c>
      <c r="Q1443" s="157" t="n">
        <f aca="false">M1443*P1443</f>
        <v>0.1568914879</v>
      </c>
      <c r="R1443" s="157"/>
      <c r="S1443" s="157" t="n">
        <f aca="false">M1443*R1443</f>
        <v>0</v>
      </c>
      <c r="T1443" s="157" t="n">
        <v>21</v>
      </c>
      <c r="U1443" s="157" t="n">
        <f aca="false">O1443*T1443/100</f>
        <v>0</v>
      </c>
      <c r="V1443" s="157" t="n">
        <f aca="false">U1443+O1443</f>
        <v>0</v>
      </c>
      <c r="W1443" s="157"/>
      <c r="X1443" s="157"/>
      <c r="Y1443" s="157" t="n">
        <v>1</v>
      </c>
    </row>
    <row r="1444" s="158" customFormat="true" ht="12" hidden="false" customHeight="false" outlineLevel="2" collapsed="false">
      <c r="F1444" s="159"/>
      <c r="G1444" s="160"/>
      <c r="H1444" s="161" t="s">
        <v>80</v>
      </c>
      <c r="I1444" s="162"/>
      <c r="J1444" s="162"/>
      <c r="K1444" s="162"/>
      <c r="L1444" s="162"/>
      <c r="M1444" s="162"/>
      <c r="N1444" s="162"/>
      <c r="O1444" s="162"/>
      <c r="P1444" s="163"/>
      <c r="Q1444" s="164"/>
      <c r="R1444" s="163"/>
      <c r="S1444" s="164"/>
      <c r="T1444" s="165"/>
      <c r="U1444" s="165"/>
      <c r="V1444" s="165"/>
      <c r="W1444" s="166"/>
    </row>
    <row r="1445" s="158" customFormat="true" ht="6" hidden="false" customHeight="true" outlineLevel="2" collapsed="false">
      <c r="F1445" s="159"/>
      <c r="G1445" s="160"/>
      <c r="H1445" s="167"/>
      <c r="I1445" s="168"/>
      <c r="J1445" s="168"/>
      <c r="K1445" s="168"/>
      <c r="L1445" s="168"/>
      <c r="M1445" s="168"/>
      <c r="N1445" s="168"/>
      <c r="O1445" s="168"/>
      <c r="P1445" s="163"/>
      <c r="Q1445" s="164"/>
      <c r="R1445" s="163"/>
      <c r="S1445" s="164"/>
      <c r="T1445" s="165"/>
      <c r="U1445" s="165"/>
      <c r="V1445" s="165"/>
      <c r="W1445" s="166"/>
    </row>
    <row r="1446" s="183" customFormat="true" ht="12.75" hidden="false" customHeight="true" outlineLevel="2" collapsed="false">
      <c r="F1446" s="184"/>
      <c r="G1446" s="185"/>
      <c r="H1446" s="185"/>
      <c r="I1446" s="186"/>
      <c r="J1446" s="185"/>
      <c r="K1446" s="187"/>
      <c r="L1446" s="188"/>
      <c r="M1446" s="187"/>
      <c r="N1446" s="188"/>
      <c r="O1446" s="189"/>
      <c r="P1446" s="190"/>
      <c r="Q1446" s="188"/>
      <c r="R1446" s="188"/>
      <c r="S1446" s="188"/>
      <c r="T1446" s="191" t="s">
        <v>82</v>
      </c>
      <c r="U1446" s="188"/>
      <c r="V1446" s="188"/>
      <c r="W1446" s="188"/>
    </row>
    <row r="1447" s="139" customFormat="true" ht="16.5" hidden="false" customHeight="true" outlineLevel="1" collapsed="false">
      <c r="F1447" s="140"/>
      <c r="G1447" s="141"/>
      <c r="H1447" s="142"/>
      <c r="I1447" s="142" t="s">
        <v>901</v>
      </c>
      <c r="J1447" s="141"/>
      <c r="K1447" s="143"/>
      <c r="L1447" s="144"/>
      <c r="M1447" s="143"/>
      <c r="N1447" s="144"/>
      <c r="O1447" s="145" t="n">
        <f aca="false">SUBTOTAL(9,O1448:O1467)</f>
        <v>0</v>
      </c>
      <c r="P1447" s="146"/>
      <c r="Q1447" s="145" t="n">
        <f aca="false">SUBTOTAL(9,Q1448:Q1467)</f>
        <v>21.4211511</v>
      </c>
      <c r="R1447" s="144"/>
      <c r="S1447" s="145" t="n">
        <f aca="false">SUBTOTAL(9,S1448:S1467)</f>
        <v>0</v>
      </c>
      <c r="T1447" s="147"/>
      <c r="U1447" s="145" t="n">
        <f aca="false">SUBTOTAL(9,U1448:U1467)</f>
        <v>0</v>
      </c>
      <c r="V1447" s="145" t="n">
        <f aca="false">SUBTOTAL(9,V1448:V1467)</f>
        <v>0</v>
      </c>
      <c r="W1447" s="148"/>
      <c r="Y1447" s="145" t="n">
        <f aca="false">SUBTOTAL(9,Y1448:Y1467)</f>
        <v>5</v>
      </c>
    </row>
    <row r="1448" s="158" customFormat="true" ht="24" hidden="false" customHeight="false" outlineLevel="2" collapsed="false">
      <c r="F1448" s="150" t="n">
        <v>1</v>
      </c>
      <c r="G1448" s="151" t="s">
        <v>76</v>
      </c>
      <c r="H1448" s="152" t="s">
        <v>902</v>
      </c>
      <c r="I1448" s="153" t="s">
        <v>903</v>
      </c>
      <c r="J1448" s="151" t="s">
        <v>160</v>
      </c>
      <c r="K1448" s="154" t="n">
        <v>5.35</v>
      </c>
      <c r="L1448" s="155" t="n">
        <v>0</v>
      </c>
      <c r="M1448" s="154" t="n">
        <v>5.35</v>
      </c>
      <c r="N1448" s="156"/>
      <c r="O1448" s="157" t="n">
        <f aca="false">M1448*N1448</f>
        <v>0</v>
      </c>
      <c r="P1448" s="157" t="n">
        <v>0.67489</v>
      </c>
      <c r="Q1448" s="157" t="n">
        <f aca="false">M1448*P1448</f>
        <v>3.6106615</v>
      </c>
      <c r="R1448" s="157"/>
      <c r="S1448" s="157" t="n">
        <f aca="false">M1448*R1448</f>
        <v>0</v>
      </c>
      <c r="T1448" s="157" t="n">
        <v>21</v>
      </c>
      <c r="U1448" s="157" t="n">
        <f aca="false">O1448*T1448/100</f>
        <v>0</v>
      </c>
      <c r="V1448" s="157" t="n">
        <f aca="false">U1448+O1448</f>
        <v>0</v>
      </c>
      <c r="W1448" s="157"/>
      <c r="X1448" s="157"/>
      <c r="Y1448" s="157" t="n">
        <v>1</v>
      </c>
    </row>
    <row r="1449" s="158" customFormat="true" ht="12" hidden="false" customHeight="true" outlineLevel="2" collapsed="false">
      <c r="F1449" s="159"/>
      <c r="G1449" s="160"/>
      <c r="H1449" s="161" t="s">
        <v>80</v>
      </c>
      <c r="I1449" s="192" t="s">
        <v>904</v>
      </c>
      <c r="J1449" s="192"/>
      <c r="K1449" s="192"/>
      <c r="L1449" s="192"/>
      <c r="M1449" s="192"/>
      <c r="N1449" s="192"/>
      <c r="O1449" s="192"/>
      <c r="P1449" s="163"/>
      <c r="Q1449" s="164"/>
      <c r="R1449" s="163"/>
      <c r="S1449" s="164"/>
      <c r="T1449" s="165"/>
      <c r="U1449" s="165"/>
      <c r="V1449" s="165"/>
      <c r="W1449" s="166"/>
    </row>
    <row r="1450" s="158" customFormat="true" ht="6" hidden="false" customHeight="true" outlineLevel="2" collapsed="false">
      <c r="F1450" s="159"/>
      <c r="G1450" s="160"/>
      <c r="H1450" s="167"/>
      <c r="I1450" s="168"/>
      <c r="J1450" s="168"/>
      <c r="K1450" s="168"/>
      <c r="L1450" s="168"/>
      <c r="M1450" s="168"/>
      <c r="N1450" s="168"/>
      <c r="O1450" s="168"/>
      <c r="P1450" s="163"/>
      <c r="Q1450" s="164"/>
      <c r="R1450" s="163"/>
      <c r="S1450" s="164"/>
      <c r="T1450" s="165"/>
      <c r="U1450" s="165"/>
      <c r="V1450" s="165"/>
      <c r="W1450" s="166"/>
    </row>
    <row r="1451" s="169" customFormat="true" ht="11.25" hidden="false" customHeight="false" outlineLevel="3" collapsed="false">
      <c r="F1451" s="170"/>
      <c r="G1451" s="171"/>
      <c r="H1451" s="172" t="str">
        <f aca="false">IF(AND(H1450&lt;&gt;"Výkaz výměr:",I1450=""),"Výkaz výměr:","")</f>
        <v>Výkaz výměr:</v>
      </c>
      <c r="I1451" s="173" t="s">
        <v>905</v>
      </c>
      <c r="J1451" s="174"/>
      <c r="K1451" s="175"/>
      <c r="L1451" s="176"/>
      <c r="M1451" s="177" t="n">
        <v>5.35</v>
      </c>
      <c r="N1451" s="178"/>
      <c r="O1451" s="179"/>
      <c r="P1451" s="180"/>
      <c r="Q1451" s="178"/>
      <c r="R1451" s="178"/>
      <c r="S1451" s="178"/>
      <c r="T1451" s="181" t="s">
        <v>82</v>
      </c>
      <c r="U1451" s="178"/>
      <c r="V1451" s="178"/>
      <c r="W1451" s="182"/>
    </row>
    <row r="1452" s="158" customFormat="true" ht="24" hidden="false" customHeight="false" outlineLevel="2" collapsed="false">
      <c r="F1452" s="150" t="n">
        <v>2</v>
      </c>
      <c r="G1452" s="151" t="s">
        <v>76</v>
      </c>
      <c r="H1452" s="152" t="s">
        <v>906</v>
      </c>
      <c r="I1452" s="153" t="s">
        <v>907</v>
      </c>
      <c r="J1452" s="151" t="s">
        <v>160</v>
      </c>
      <c r="K1452" s="154" t="n">
        <v>31.68</v>
      </c>
      <c r="L1452" s="155" t="n">
        <v>0</v>
      </c>
      <c r="M1452" s="154" t="n">
        <v>31.68</v>
      </c>
      <c r="N1452" s="156"/>
      <c r="O1452" s="157" t="n">
        <f aca="false">M1452*N1452</f>
        <v>0</v>
      </c>
      <c r="P1452" s="157" t="n">
        <v>0.3155</v>
      </c>
      <c r="Q1452" s="157" t="n">
        <f aca="false">M1452*P1452</f>
        <v>9.99504</v>
      </c>
      <c r="R1452" s="157"/>
      <c r="S1452" s="157" t="n">
        <f aca="false">M1452*R1452</f>
        <v>0</v>
      </c>
      <c r="T1452" s="157" t="n">
        <v>21</v>
      </c>
      <c r="U1452" s="157" t="n">
        <f aca="false">O1452*T1452/100</f>
        <v>0</v>
      </c>
      <c r="V1452" s="157" t="n">
        <f aca="false">U1452+O1452</f>
        <v>0</v>
      </c>
      <c r="W1452" s="157"/>
      <c r="X1452" s="157"/>
      <c r="Y1452" s="157" t="n">
        <v>1</v>
      </c>
    </row>
    <row r="1453" s="158" customFormat="true" ht="12" hidden="false" customHeight="false" outlineLevel="2" collapsed="false">
      <c r="F1453" s="159"/>
      <c r="G1453" s="160"/>
      <c r="H1453" s="161" t="s">
        <v>80</v>
      </c>
      <c r="I1453" s="162"/>
      <c r="J1453" s="162"/>
      <c r="K1453" s="162"/>
      <c r="L1453" s="162"/>
      <c r="M1453" s="162"/>
      <c r="N1453" s="162"/>
      <c r="O1453" s="162"/>
      <c r="P1453" s="163"/>
      <c r="Q1453" s="164"/>
      <c r="R1453" s="163"/>
      <c r="S1453" s="164"/>
      <c r="T1453" s="165"/>
      <c r="U1453" s="165"/>
      <c r="V1453" s="165"/>
      <c r="W1453" s="166"/>
    </row>
    <row r="1454" s="158" customFormat="true" ht="6" hidden="false" customHeight="true" outlineLevel="2" collapsed="false">
      <c r="F1454" s="159"/>
      <c r="G1454" s="160"/>
      <c r="H1454" s="167"/>
      <c r="I1454" s="168"/>
      <c r="J1454" s="168"/>
      <c r="K1454" s="168"/>
      <c r="L1454" s="168"/>
      <c r="M1454" s="168"/>
      <c r="N1454" s="168"/>
      <c r="O1454" s="168"/>
      <c r="P1454" s="163"/>
      <c r="Q1454" s="164"/>
      <c r="R1454" s="163"/>
      <c r="S1454" s="164"/>
      <c r="T1454" s="165"/>
      <c r="U1454" s="165"/>
      <c r="V1454" s="165"/>
      <c r="W1454" s="166"/>
    </row>
    <row r="1455" s="169" customFormat="true" ht="11.25" hidden="false" customHeight="false" outlineLevel="3" collapsed="false">
      <c r="F1455" s="170"/>
      <c r="G1455" s="171"/>
      <c r="H1455" s="172" t="str">
        <f aca="false">IF(AND(H1454&lt;&gt;"Výkaz výměr:",I1454=""),"Výkaz výměr:","")</f>
        <v>Výkaz výměr:</v>
      </c>
      <c r="I1455" s="173" t="s">
        <v>908</v>
      </c>
      <c r="J1455" s="174"/>
      <c r="K1455" s="175"/>
      <c r="L1455" s="176"/>
      <c r="M1455" s="177" t="n">
        <v>31.68</v>
      </c>
      <c r="N1455" s="178"/>
      <c r="O1455" s="179"/>
      <c r="P1455" s="180"/>
      <c r="Q1455" s="178"/>
      <c r="R1455" s="178"/>
      <c r="S1455" s="178"/>
      <c r="T1455" s="181" t="s">
        <v>82</v>
      </c>
      <c r="U1455" s="178"/>
      <c r="V1455" s="178"/>
      <c r="W1455" s="182"/>
    </row>
    <row r="1456" s="158" customFormat="true" ht="24" hidden="false" customHeight="false" outlineLevel="2" collapsed="false">
      <c r="F1456" s="150" t="n">
        <v>3</v>
      </c>
      <c r="G1456" s="151" t="s">
        <v>76</v>
      </c>
      <c r="H1456" s="152" t="s">
        <v>909</v>
      </c>
      <c r="I1456" s="153" t="s">
        <v>910</v>
      </c>
      <c r="J1456" s="151" t="s">
        <v>160</v>
      </c>
      <c r="K1456" s="154" t="n">
        <v>2.56</v>
      </c>
      <c r="L1456" s="155" t="n">
        <v>0</v>
      </c>
      <c r="M1456" s="154" t="n">
        <v>2.56</v>
      </c>
      <c r="N1456" s="156"/>
      <c r="O1456" s="157" t="n">
        <f aca="false">M1456*N1456</f>
        <v>0</v>
      </c>
      <c r="P1456" s="157" t="n">
        <v>0.3155</v>
      </c>
      <c r="Q1456" s="157" t="n">
        <f aca="false">M1456*P1456</f>
        <v>0.80768</v>
      </c>
      <c r="R1456" s="157"/>
      <c r="S1456" s="157" t="n">
        <f aca="false">M1456*R1456</f>
        <v>0</v>
      </c>
      <c r="T1456" s="157" t="n">
        <v>21</v>
      </c>
      <c r="U1456" s="157" t="n">
        <f aca="false">O1456*T1456/100</f>
        <v>0</v>
      </c>
      <c r="V1456" s="157" t="n">
        <f aca="false">U1456+O1456</f>
        <v>0</v>
      </c>
      <c r="W1456" s="157"/>
      <c r="X1456" s="157"/>
      <c r="Y1456" s="157" t="n">
        <v>1</v>
      </c>
    </row>
    <row r="1457" s="158" customFormat="true" ht="12" hidden="false" customHeight="false" outlineLevel="2" collapsed="false">
      <c r="F1457" s="159"/>
      <c r="G1457" s="160"/>
      <c r="H1457" s="161" t="s">
        <v>80</v>
      </c>
      <c r="I1457" s="162"/>
      <c r="J1457" s="162"/>
      <c r="K1457" s="162"/>
      <c r="L1457" s="162"/>
      <c r="M1457" s="162"/>
      <c r="N1457" s="162"/>
      <c r="O1457" s="162"/>
      <c r="P1457" s="163"/>
      <c r="Q1457" s="164"/>
      <c r="R1457" s="163"/>
      <c r="S1457" s="164"/>
      <c r="T1457" s="165"/>
      <c r="U1457" s="165"/>
      <c r="V1457" s="165"/>
      <c r="W1457" s="166"/>
    </row>
    <row r="1458" s="158" customFormat="true" ht="6" hidden="false" customHeight="true" outlineLevel="2" collapsed="false">
      <c r="F1458" s="159"/>
      <c r="G1458" s="160"/>
      <c r="H1458" s="167"/>
      <c r="I1458" s="168"/>
      <c r="J1458" s="168"/>
      <c r="K1458" s="168"/>
      <c r="L1458" s="168"/>
      <c r="M1458" s="168"/>
      <c r="N1458" s="168"/>
      <c r="O1458" s="168"/>
      <c r="P1458" s="163"/>
      <c r="Q1458" s="164"/>
      <c r="R1458" s="163"/>
      <c r="S1458" s="164"/>
      <c r="T1458" s="165"/>
      <c r="U1458" s="165"/>
      <c r="V1458" s="165"/>
      <c r="W1458" s="166"/>
    </row>
    <row r="1459" s="169" customFormat="true" ht="11.25" hidden="false" customHeight="false" outlineLevel="3" collapsed="false">
      <c r="F1459" s="170"/>
      <c r="G1459" s="171"/>
      <c r="H1459" s="172" t="str">
        <f aca="false">IF(AND(H1458&lt;&gt;"Výkaz výměr:",I1458=""),"Výkaz výměr:","")</f>
        <v>Výkaz výměr:</v>
      </c>
      <c r="I1459" s="173" t="s">
        <v>911</v>
      </c>
      <c r="J1459" s="174"/>
      <c r="K1459" s="175"/>
      <c r="L1459" s="176"/>
      <c r="M1459" s="177" t="n">
        <v>2.56</v>
      </c>
      <c r="N1459" s="178"/>
      <c r="O1459" s="179"/>
      <c r="P1459" s="180"/>
      <c r="Q1459" s="178"/>
      <c r="R1459" s="178"/>
      <c r="S1459" s="178"/>
      <c r="T1459" s="181" t="s">
        <v>82</v>
      </c>
      <c r="U1459" s="178"/>
      <c r="V1459" s="178"/>
      <c r="W1459" s="182"/>
    </row>
    <row r="1460" s="158" customFormat="true" ht="12" hidden="false" customHeight="false" outlineLevel="2" collapsed="false">
      <c r="F1460" s="150" t="n">
        <v>4</v>
      </c>
      <c r="G1460" s="151" t="s">
        <v>76</v>
      </c>
      <c r="H1460" s="152" t="s">
        <v>912</v>
      </c>
      <c r="I1460" s="153" t="s">
        <v>913</v>
      </c>
      <c r="J1460" s="151" t="s">
        <v>206</v>
      </c>
      <c r="K1460" s="154" t="n">
        <v>21.4</v>
      </c>
      <c r="L1460" s="155" t="n">
        <v>0</v>
      </c>
      <c r="M1460" s="154" t="n">
        <v>21.4</v>
      </c>
      <c r="N1460" s="156"/>
      <c r="O1460" s="157" t="n">
        <f aca="false">M1460*N1460</f>
        <v>0</v>
      </c>
      <c r="P1460" s="157" t="n">
        <v>0.03857</v>
      </c>
      <c r="Q1460" s="157" t="n">
        <f aca="false">M1460*P1460</f>
        <v>0.825398</v>
      </c>
      <c r="R1460" s="157"/>
      <c r="S1460" s="157" t="n">
        <f aca="false">M1460*R1460</f>
        <v>0</v>
      </c>
      <c r="T1460" s="157" t="n">
        <v>21</v>
      </c>
      <c r="U1460" s="157" t="n">
        <f aca="false">O1460*T1460/100</f>
        <v>0</v>
      </c>
      <c r="V1460" s="157" t="n">
        <f aca="false">U1460+O1460</f>
        <v>0</v>
      </c>
      <c r="W1460" s="157"/>
      <c r="X1460" s="157"/>
      <c r="Y1460" s="157" t="n">
        <v>1</v>
      </c>
    </row>
    <row r="1461" s="158" customFormat="true" ht="12" hidden="false" customHeight="false" outlineLevel="2" collapsed="false">
      <c r="F1461" s="159"/>
      <c r="G1461" s="160"/>
      <c r="H1461" s="161" t="s">
        <v>80</v>
      </c>
      <c r="I1461" s="162"/>
      <c r="J1461" s="162"/>
      <c r="K1461" s="162"/>
      <c r="L1461" s="162"/>
      <c r="M1461" s="162"/>
      <c r="N1461" s="162"/>
      <c r="O1461" s="162"/>
      <c r="P1461" s="163"/>
      <c r="Q1461" s="164"/>
      <c r="R1461" s="163"/>
      <c r="S1461" s="164"/>
      <c r="T1461" s="165"/>
      <c r="U1461" s="165"/>
      <c r="V1461" s="165"/>
      <c r="W1461" s="166"/>
    </row>
    <row r="1462" s="158" customFormat="true" ht="6" hidden="false" customHeight="true" outlineLevel="2" collapsed="false">
      <c r="F1462" s="159"/>
      <c r="G1462" s="160"/>
      <c r="H1462" s="167"/>
      <c r="I1462" s="168"/>
      <c r="J1462" s="168"/>
      <c r="K1462" s="168"/>
      <c r="L1462" s="168"/>
      <c r="M1462" s="168"/>
      <c r="N1462" s="168"/>
      <c r="O1462" s="168"/>
      <c r="P1462" s="163"/>
      <c r="Q1462" s="164"/>
      <c r="R1462" s="163"/>
      <c r="S1462" s="164"/>
      <c r="T1462" s="165"/>
      <c r="U1462" s="165"/>
      <c r="V1462" s="165"/>
      <c r="W1462" s="166"/>
    </row>
    <row r="1463" s="169" customFormat="true" ht="11.25" hidden="false" customHeight="false" outlineLevel="3" collapsed="false">
      <c r="F1463" s="170"/>
      <c r="G1463" s="171"/>
      <c r="H1463" s="172" t="str">
        <f aca="false">IF(AND(H1462&lt;&gt;"Výkaz výměr:",I1462=""),"Výkaz výměr:","")</f>
        <v>Výkaz výměr:</v>
      </c>
      <c r="I1463" s="173" t="s">
        <v>914</v>
      </c>
      <c r="J1463" s="174"/>
      <c r="K1463" s="175"/>
      <c r="L1463" s="176"/>
      <c r="M1463" s="177" t="n">
        <v>21.4</v>
      </c>
      <c r="N1463" s="178"/>
      <c r="O1463" s="179"/>
      <c r="P1463" s="180"/>
      <c r="Q1463" s="178"/>
      <c r="R1463" s="178"/>
      <c r="S1463" s="178"/>
      <c r="T1463" s="181" t="s">
        <v>82</v>
      </c>
      <c r="U1463" s="178"/>
      <c r="V1463" s="178"/>
      <c r="W1463" s="182"/>
    </row>
    <row r="1464" s="158" customFormat="true" ht="12" hidden="false" customHeight="false" outlineLevel="2" collapsed="false">
      <c r="F1464" s="150" t="n">
        <v>5</v>
      </c>
      <c r="G1464" s="151" t="s">
        <v>76</v>
      </c>
      <c r="H1464" s="152" t="s">
        <v>915</v>
      </c>
      <c r="I1464" s="153" t="s">
        <v>916</v>
      </c>
      <c r="J1464" s="151" t="s">
        <v>218</v>
      </c>
      <c r="K1464" s="154" t="n">
        <v>2.74</v>
      </c>
      <c r="L1464" s="155" t="n">
        <v>0</v>
      </c>
      <c r="M1464" s="154" t="n">
        <v>2.74</v>
      </c>
      <c r="N1464" s="156"/>
      <c r="O1464" s="157" t="n">
        <f aca="false">M1464*N1464</f>
        <v>0</v>
      </c>
      <c r="P1464" s="157" t="n">
        <v>2.25634</v>
      </c>
      <c r="Q1464" s="157" t="n">
        <f aca="false">M1464*P1464</f>
        <v>6.1823716</v>
      </c>
      <c r="R1464" s="157"/>
      <c r="S1464" s="157" t="n">
        <f aca="false">M1464*R1464</f>
        <v>0</v>
      </c>
      <c r="T1464" s="157" t="n">
        <v>21</v>
      </c>
      <c r="U1464" s="157" t="n">
        <f aca="false">O1464*T1464/100</f>
        <v>0</v>
      </c>
      <c r="V1464" s="157" t="n">
        <f aca="false">U1464+O1464</f>
        <v>0</v>
      </c>
      <c r="W1464" s="157"/>
      <c r="X1464" s="157"/>
      <c r="Y1464" s="157" t="n">
        <v>1</v>
      </c>
    </row>
    <row r="1465" s="158" customFormat="true" ht="12" hidden="false" customHeight="false" outlineLevel="2" collapsed="false">
      <c r="F1465" s="159"/>
      <c r="G1465" s="160"/>
      <c r="H1465" s="161" t="s">
        <v>80</v>
      </c>
      <c r="I1465" s="162"/>
      <c r="J1465" s="162"/>
      <c r="K1465" s="162"/>
      <c r="L1465" s="162"/>
      <c r="M1465" s="162"/>
      <c r="N1465" s="162"/>
      <c r="O1465" s="162"/>
      <c r="P1465" s="163"/>
      <c r="Q1465" s="164"/>
      <c r="R1465" s="163"/>
      <c r="S1465" s="164"/>
      <c r="T1465" s="165"/>
      <c r="U1465" s="165"/>
      <c r="V1465" s="165"/>
      <c r="W1465" s="166"/>
    </row>
    <row r="1466" s="158" customFormat="true" ht="6" hidden="false" customHeight="true" outlineLevel="2" collapsed="false">
      <c r="F1466" s="159"/>
      <c r="G1466" s="160"/>
      <c r="H1466" s="167"/>
      <c r="I1466" s="168"/>
      <c r="J1466" s="168"/>
      <c r="K1466" s="168"/>
      <c r="L1466" s="168"/>
      <c r="M1466" s="168"/>
      <c r="N1466" s="168"/>
      <c r="O1466" s="168"/>
      <c r="P1466" s="163"/>
      <c r="Q1466" s="164"/>
      <c r="R1466" s="163"/>
      <c r="S1466" s="164"/>
      <c r="T1466" s="165"/>
      <c r="U1466" s="165"/>
      <c r="V1466" s="165"/>
      <c r="W1466" s="166"/>
    </row>
    <row r="1467" s="183" customFormat="true" ht="12.75" hidden="false" customHeight="true" outlineLevel="2" collapsed="false">
      <c r="F1467" s="184"/>
      <c r="G1467" s="185"/>
      <c r="H1467" s="185"/>
      <c r="I1467" s="186"/>
      <c r="J1467" s="185"/>
      <c r="K1467" s="187"/>
      <c r="L1467" s="188"/>
      <c r="M1467" s="187"/>
      <c r="N1467" s="188"/>
      <c r="O1467" s="189"/>
      <c r="P1467" s="190"/>
      <c r="Q1467" s="188"/>
      <c r="R1467" s="188"/>
      <c r="S1467" s="188"/>
      <c r="T1467" s="191" t="s">
        <v>82</v>
      </c>
      <c r="U1467" s="188"/>
      <c r="V1467" s="188"/>
      <c r="W1467" s="188"/>
    </row>
    <row r="1468" s="139" customFormat="true" ht="16.5" hidden="false" customHeight="true" outlineLevel="1" collapsed="false">
      <c r="F1468" s="140"/>
      <c r="G1468" s="141"/>
      <c r="H1468" s="142"/>
      <c r="I1468" s="142" t="s">
        <v>344</v>
      </c>
      <c r="J1468" s="141"/>
      <c r="K1468" s="143"/>
      <c r="L1468" s="144"/>
      <c r="M1468" s="143"/>
      <c r="N1468" s="144"/>
      <c r="O1468" s="145" t="n">
        <f aca="false">SUBTOTAL(9,O1469:O1493)</f>
        <v>0</v>
      </c>
      <c r="P1468" s="146"/>
      <c r="Q1468" s="145" t="n">
        <f aca="false">SUBTOTAL(9,Q1469:Q1493)</f>
        <v>82.814145</v>
      </c>
      <c r="R1468" s="144"/>
      <c r="S1468" s="145" t="n">
        <f aca="false">SUBTOTAL(9,S1469:S1493)</f>
        <v>0</v>
      </c>
      <c r="T1468" s="147"/>
      <c r="U1468" s="145" t="n">
        <f aca="false">SUBTOTAL(9,U1469:U1493)</f>
        <v>0</v>
      </c>
      <c r="V1468" s="145" t="n">
        <f aca="false">SUBTOTAL(9,V1469:V1493)</f>
        <v>0</v>
      </c>
      <c r="W1468" s="148"/>
      <c r="Y1468" s="145" t="n">
        <f aca="false">SUBTOTAL(9,Y1469:Y1493)</f>
        <v>6</v>
      </c>
    </row>
    <row r="1469" s="158" customFormat="true" ht="12" hidden="false" customHeight="false" outlineLevel="2" collapsed="false">
      <c r="F1469" s="150" t="n">
        <v>1</v>
      </c>
      <c r="G1469" s="151" t="s">
        <v>76</v>
      </c>
      <c r="H1469" s="152" t="s">
        <v>917</v>
      </c>
      <c r="I1469" s="153" t="s">
        <v>918</v>
      </c>
      <c r="J1469" s="151" t="s">
        <v>160</v>
      </c>
      <c r="K1469" s="154" t="n">
        <v>76.5</v>
      </c>
      <c r="L1469" s="155" t="n">
        <v>0</v>
      </c>
      <c r="M1469" s="154" t="n">
        <v>76.5</v>
      </c>
      <c r="N1469" s="156"/>
      <c r="O1469" s="157" t="n">
        <f aca="false">M1469*N1469</f>
        <v>0</v>
      </c>
      <c r="P1469" s="157"/>
      <c r="Q1469" s="157" t="n">
        <f aca="false">M1469*P1469</f>
        <v>0</v>
      </c>
      <c r="R1469" s="157"/>
      <c r="S1469" s="157" t="n">
        <f aca="false">M1469*R1469</f>
        <v>0</v>
      </c>
      <c r="T1469" s="157" t="n">
        <v>21</v>
      </c>
      <c r="U1469" s="157" t="n">
        <f aca="false">O1469*T1469/100</f>
        <v>0</v>
      </c>
      <c r="V1469" s="157" t="n">
        <f aca="false">U1469+O1469</f>
        <v>0</v>
      </c>
      <c r="W1469" s="157"/>
      <c r="X1469" s="157"/>
      <c r="Y1469" s="157" t="n">
        <v>1</v>
      </c>
    </row>
    <row r="1470" s="158" customFormat="true" ht="12" hidden="false" customHeight="false" outlineLevel="2" collapsed="false">
      <c r="F1470" s="159"/>
      <c r="G1470" s="160"/>
      <c r="H1470" s="161" t="s">
        <v>80</v>
      </c>
      <c r="I1470" s="162"/>
      <c r="J1470" s="162"/>
      <c r="K1470" s="162"/>
      <c r="L1470" s="162"/>
      <c r="M1470" s="162"/>
      <c r="N1470" s="162"/>
      <c r="O1470" s="162"/>
      <c r="P1470" s="163"/>
      <c r="Q1470" s="164"/>
      <c r="R1470" s="163"/>
      <c r="S1470" s="164"/>
      <c r="T1470" s="165"/>
      <c r="U1470" s="165"/>
      <c r="V1470" s="165"/>
      <c r="W1470" s="166"/>
    </row>
    <row r="1471" s="158" customFormat="true" ht="6" hidden="false" customHeight="true" outlineLevel="2" collapsed="false">
      <c r="F1471" s="159"/>
      <c r="G1471" s="160"/>
      <c r="H1471" s="167"/>
      <c r="I1471" s="168"/>
      <c r="J1471" s="168"/>
      <c r="K1471" s="168"/>
      <c r="L1471" s="168"/>
      <c r="M1471" s="168"/>
      <c r="N1471" s="168"/>
      <c r="O1471" s="168"/>
      <c r="P1471" s="163"/>
      <c r="Q1471" s="164"/>
      <c r="R1471" s="163"/>
      <c r="S1471" s="164"/>
      <c r="T1471" s="165"/>
      <c r="U1471" s="165"/>
      <c r="V1471" s="165"/>
      <c r="W1471" s="166"/>
    </row>
    <row r="1472" s="169" customFormat="true" ht="11.25" hidden="false" customHeight="false" outlineLevel="3" collapsed="false">
      <c r="F1472" s="170"/>
      <c r="G1472" s="171"/>
      <c r="H1472" s="172" t="str">
        <f aca="false">IF(AND(H1471&lt;&gt;"Výkaz výměr:",I1471=""),"Výkaz výměr:","")</f>
        <v>Výkaz výměr:</v>
      </c>
      <c r="I1472" s="173" t="s">
        <v>893</v>
      </c>
      <c r="J1472" s="174"/>
      <c r="K1472" s="175"/>
      <c r="L1472" s="176"/>
      <c r="M1472" s="177" t="n">
        <v>76.5</v>
      </c>
      <c r="N1472" s="178"/>
      <c r="O1472" s="179"/>
      <c r="P1472" s="180"/>
      <c r="Q1472" s="178"/>
      <c r="R1472" s="178"/>
      <c r="S1472" s="178"/>
      <c r="T1472" s="181" t="s">
        <v>82</v>
      </c>
      <c r="U1472" s="178"/>
      <c r="V1472" s="178"/>
      <c r="W1472" s="182"/>
    </row>
    <row r="1473" s="158" customFormat="true" ht="12" hidden="false" customHeight="false" outlineLevel="2" collapsed="false">
      <c r="F1473" s="150" t="n">
        <v>2</v>
      </c>
      <c r="G1473" s="151" t="s">
        <v>76</v>
      </c>
      <c r="H1473" s="152" t="s">
        <v>368</v>
      </c>
      <c r="I1473" s="153" t="s">
        <v>369</v>
      </c>
      <c r="J1473" s="151" t="s">
        <v>160</v>
      </c>
      <c r="K1473" s="154" t="n">
        <v>34.5</v>
      </c>
      <c r="L1473" s="155"/>
      <c r="M1473" s="154" t="n">
        <v>34.5</v>
      </c>
      <c r="N1473" s="156"/>
      <c r="O1473" s="157" t="n">
        <f aca="false">M1473*N1473</f>
        <v>0</v>
      </c>
      <c r="P1473" s="157" t="n">
        <v>0.08565</v>
      </c>
      <c r="Q1473" s="157" t="n">
        <f aca="false">M1473*P1473</f>
        <v>2.954925</v>
      </c>
      <c r="R1473" s="157"/>
      <c r="S1473" s="157" t="n">
        <f aca="false">M1473*R1473</f>
        <v>0</v>
      </c>
      <c r="T1473" s="157" t="n">
        <v>21</v>
      </c>
      <c r="U1473" s="157" t="n">
        <f aca="false">O1473*T1473/100</f>
        <v>0</v>
      </c>
      <c r="V1473" s="157" t="n">
        <f aca="false">U1473+O1473</f>
        <v>0</v>
      </c>
      <c r="W1473" s="157"/>
      <c r="X1473" s="157"/>
      <c r="Y1473" s="157" t="n">
        <v>1</v>
      </c>
    </row>
    <row r="1474" s="158" customFormat="true" ht="12" hidden="false" customHeight="true" outlineLevel="2" collapsed="false">
      <c r="F1474" s="159"/>
      <c r="G1474" s="160"/>
      <c r="H1474" s="161" t="s">
        <v>80</v>
      </c>
      <c r="I1474" s="192" t="s">
        <v>370</v>
      </c>
      <c r="J1474" s="192"/>
      <c r="K1474" s="192"/>
      <c r="L1474" s="192"/>
      <c r="M1474" s="192"/>
      <c r="N1474" s="192"/>
      <c r="O1474" s="192"/>
      <c r="P1474" s="163"/>
      <c r="Q1474" s="164"/>
      <c r="R1474" s="163"/>
      <c r="S1474" s="164"/>
      <c r="T1474" s="165"/>
      <c r="U1474" s="165"/>
      <c r="V1474" s="165"/>
      <c r="W1474" s="166"/>
    </row>
    <row r="1475" s="158" customFormat="true" ht="6" hidden="false" customHeight="true" outlineLevel="2" collapsed="false">
      <c r="F1475" s="159"/>
      <c r="G1475" s="160"/>
      <c r="H1475" s="167"/>
      <c r="I1475" s="168"/>
      <c r="J1475" s="168"/>
      <c r="K1475" s="168"/>
      <c r="L1475" s="168"/>
      <c r="M1475" s="168"/>
      <c r="N1475" s="168"/>
      <c r="O1475" s="168"/>
      <c r="P1475" s="163"/>
      <c r="Q1475" s="164"/>
      <c r="R1475" s="163"/>
      <c r="S1475" s="164"/>
      <c r="T1475" s="165"/>
      <c r="U1475" s="165"/>
      <c r="V1475" s="165"/>
      <c r="W1475" s="166"/>
    </row>
    <row r="1476" s="158" customFormat="true" ht="12" hidden="false" customHeight="false" outlineLevel="2" collapsed="false">
      <c r="F1476" s="150" t="n">
        <v>3</v>
      </c>
      <c r="G1476" s="151" t="s">
        <v>299</v>
      </c>
      <c r="H1476" s="152" t="s">
        <v>376</v>
      </c>
      <c r="I1476" s="153" t="s">
        <v>377</v>
      </c>
      <c r="J1476" s="151" t="s">
        <v>160</v>
      </c>
      <c r="K1476" s="154" t="n">
        <v>34.5</v>
      </c>
      <c r="L1476" s="155" t="n">
        <v>1</v>
      </c>
      <c r="M1476" s="154" t="n">
        <v>34.845</v>
      </c>
      <c r="N1476" s="156"/>
      <c r="O1476" s="157" t="n">
        <f aca="false">M1476*N1476</f>
        <v>0</v>
      </c>
      <c r="P1476" s="157" t="n">
        <v>0.176</v>
      </c>
      <c r="Q1476" s="157" t="n">
        <f aca="false">M1476*P1476</f>
        <v>6.13272</v>
      </c>
      <c r="R1476" s="157"/>
      <c r="S1476" s="157" t="n">
        <f aca="false">M1476*R1476</f>
        <v>0</v>
      </c>
      <c r="T1476" s="157" t="n">
        <v>21</v>
      </c>
      <c r="U1476" s="157" t="n">
        <f aca="false">O1476*T1476/100</f>
        <v>0</v>
      </c>
      <c r="V1476" s="157" t="n">
        <f aca="false">U1476+O1476</f>
        <v>0</v>
      </c>
      <c r="W1476" s="157"/>
      <c r="X1476" s="157"/>
      <c r="Y1476" s="157" t="n">
        <v>1</v>
      </c>
    </row>
    <row r="1477" s="158" customFormat="true" ht="12" hidden="false" customHeight="false" outlineLevel="2" collapsed="false">
      <c r="F1477" s="159"/>
      <c r="G1477" s="160"/>
      <c r="H1477" s="161" t="s">
        <v>80</v>
      </c>
      <c r="I1477" s="162"/>
      <c r="J1477" s="162"/>
      <c r="K1477" s="162"/>
      <c r="L1477" s="162"/>
      <c r="M1477" s="162"/>
      <c r="N1477" s="162"/>
      <c r="O1477" s="162"/>
      <c r="P1477" s="163"/>
      <c r="Q1477" s="164"/>
      <c r="R1477" s="163"/>
      <c r="S1477" s="164"/>
      <c r="T1477" s="165"/>
      <c r="U1477" s="165"/>
      <c r="V1477" s="165"/>
      <c r="W1477" s="166"/>
    </row>
    <row r="1478" s="158" customFormat="true" ht="6" hidden="false" customHeight="true" outlineLevel="2" collapsed="false">
      <c r="F1478" s="159"/>
      <c r="G1478" s="160"/>
      <c r="H1478" s="167"/>
      <c r="I1478" s="168"/>
      <c r="J1478" s="168"/>
      <c r="K1478" s="168"/>
      <c r="L1478" s="168"/>
      <c r="M1478" s="168"/>
      <c r="N1478" s="168"/>
      <c r="O1478" s="168"/>
      <c r="P1478" s="163"/>
      <c r="Q1478" s="164"/>
      <c r="R1478" s="163"/>
      <c r="S1478" s="164"/>
      <c r="T1478" s="165"/>
      <c r="U1478" s="165"/>
      <c r="V1478" s="165"/>
      <c r="W1478" s="166"/>
    </row>
    <row r="1479" s="158" customFormat="true" ht="12" hidden="false" customHeight="false" outlineLevel="2" collapsed="false">
      <c r="F1479" s="150" t="n">
        <v>4</v>
      </c>
      <c r="G1479" s="151" t="s">
        <v>76</v>
      </c>
      <c r="H1479" s="152" t="s">
        <v>379</v>
      </c>
      <c r="I1479" s="153" t="s">
        <v>380</v>
      </c>
      <c r="J1479" s="151" t="s">
        <v>160</v>
      </c>
      <c r="K1479" s="154" t="n">
        <v>111</v>
      </c>
      <c r="L1479" s="155" t="n">
        <v>0</v>
      </c>
      <c r="M1479" s="154" t="n">
        <v>111</v>
      </c>
      <c r="N1479" s="156"/>
      <c r="O1479" s="157" t="n">
        <f aca="false">M1479*N1479</f>
        <v>0</v>
      </c>
      <c r="P1479" s="157" t="n">
        <v>0.345</v>
      </c>
      <c r="Q1479" s="157" t="n">
        <f aca="false">M1479*P1479</f>
        <v>38.295</v>
      </c>
      <c r="R1479" s="157"/>
      <c r="S1479" s="157" t="n">
        <f aca="false">M1479*R1479</f>
        <v>0</v>
      </c>
      <c r="T1479" s="157" t="n">
        <v>21</v>
      </c>
      <c r="U1479" s="157" t="n">
        <f aca="false">O1479*T1479/100</f>
        <v>0</v>
      </c>
      <c r="V1479" s="157" t="n">
        <f aca="false">U1479+O1479</f>
        <v>0</v>
      </c>
      <c r="W1479" s="157"/>
      <c r="X1479" s="157"/>
      <c r="Y1479" s="157" t="n">
        <v>1</v>
      </c>
    </row>
    <row r="1480" s="158" customFormat="true" ht="12" hidden="false" customHeight="true" outlineLevel="2" collapsed="false">
      <c r="F1480" s="159"/>
      <c r="G1480" s="160"/>
      <c r="H1480" s="161" t="s">
        <v>80</v>
      </c>
      <c r="I1480" s="192" t="s">
        <v>381</v>
      </c>
      <c r="J1480" s="192"/>
      <c r="K1480" s="192"/>
      <c r="L1480" s="192"/>
      <c r="M1480" s="192"/>
      <c r="N1480" s="192"/>
      <c r="O1480" s="192"/>
      <c r="P1480" s="163"/>
      <c r="Q1480" s="164"/>
      <c r="R1480" s="163"/>
      <c r="S1480" s="164"/>
      <c r="T1480" s="165"/>
      <c r="U1480" s="165"/>
      <c r="V1480" s="165"/>
      <c r="W1480" s="166"/>
    </row>
    <row r="1481" s="158" customFormat="true" ht="6" hidden="false" customHeight="true" outlineLevel="2" collapsed="false">
      <c r="F1481" s="159"/>
      <c r="G1481" s="160"/>
      <c r="H1481" s="167"/>
      <c r="I1481" s="168"/>
      <c r="J1481" s="168"/>
      <c r="K1481" s="168"/>
      <c r="L1481" s="168"/>
      <c r="M1481" s="168"/>
      <c r="N1481" s="168"/>
      <c r="O1481" s="168"/>
      <c r="P1481" s="163"/>
      <c r="Q1481" s="164"/>
      <c r="R1481" s="163"/>
      <c r="S1481" s="164"/>
      <c r="T1481" s="165"/>
      <c r="U1481" s="165"/>
      <c r="V1481" s="165"/>
      <c r="W1481" s="166"/>
    </row>
    <row r="1482" s="169" customFormat="true" ht="11.25" hidden="false" customHeight="false" outlineLevel="3" collapsed="false">
      <c r="F1482" s="170"/>
      <c r="G1482" s="171"/>
      <c r="H1482" s="172" t="str">
        <f aca="false">IF(AND(H1481&lt;&gt;"Výkaz výměr:",I1481=""),"Výkaz výměr:","")</f>
        <v>Výkaz výměr:</v>
      </c>
      <c r="I1482" s="173" t="s">
        <v>893</v>
      </c>
      <c r="J1482" s="174"/>
      <c r="K1482" s="175"/>
      <c r="L1482" s="176"/>
      <c r="M1482" s="177" t="n">
        <v>76.5</v>
      </c>
      <c r="N1482" s="178"/>
      <c r="O1482" s="179"/>
      <c r="P1482" s="180"/>
      <c r="Q1482" s="178"/>
      <c r="R1482" s="178"/>
      <c r="S1482" s="178"/>
      <c r="T1482" s="181" t="s">
        <v>82</v>
      </c>
      <c r="U1482" s="178"/>
      <c r="V1482" s="178"/>
      <c r="W1482" s="182"/>
    </row>
    <row r="1483" s="169" customFormat="true" ht="11.25" hidden="false" customHeight="false" outlineLevel="3" collapsed="false">
      <c r="F1483" s="170"/>
      <c r="G1483" s="171"/>
      <c r="H1483" s="172" t="str">
        <f aca="false">IF(AND(H1482&lt;&gt;"Výkaz výměr:",I1482=""),"Výkaz výměr:","")</f>
        <v/>
      </c>
      <c r="I1483" s="173" t="s">
        <v>894</v>
      </c>
      <c r="J1483" s="174"/>
      <c r="K1483" s="175"/>
      <c r="L1483" s="176"/>
      <c r="M1483" s="177" t="n">
        <v>34.5</v>
      </c>
      <c r="N1483" s="178"/>
      <c r="O1483" s="179"/>
      <c r="P1483" s="180"/>
      <c r="Q1483" s="178"/>
      <c r="R1483" s="178"/>
      <c r="S1483" s="178"/>
      <c r="T1483" s="181" t="s">
        <v>82</v>
      </c>
      <c r="U1483" s="178"/>
      <c r="V1483" s="178"/>
      <c r="W1483" s="182"/>
    </row>
    <row r="1484" s="158" customFormat="true" ht="12" hidden="false" customHeight="false" outlineLevel="2" collapsed="false">
      <c r="F1484" s="150" t="n">
        <v>5</v>
      </c>
      <c r="G1484" s="151" t="s">
        <v>76</v>
      </c>
      <c r="H1484" s="152" t="s">
        <v>384</v>
      </c>
      <c r="I1484" s="153" t="s">
        <v>385</v>
      </c>
      <c r="J1484" s="151" t="s">
        <v>160</v>
      </c>
      <c r="K1484" s="154" t="n">
        <v>34.5</v>
      </c>
      <c r="L1484" s="155" t="n">
        <v>0</v>
      </c>
      <c r="M1484" s="154" t="n">
        <v>34.5</v>
      </c>
      <c r="N1484" s="156"/>
      <c r="O1484" s="157" t="n">
        <f aca="false">M1484*N1484</f>
        <v>0</v>
      </c>
      <c r="P1484" s="157" t="n">
        <v>0.46</v>
      </c>
      <c r="Q1484" s="157" t="n">
        <f aca="false">M1484*P1484</f>
        <v>15.87</v>
      </c>
      <c r="R1484" s="157"/>
      <c r="S1484" s="157" t="n">
        <f aca="false">M1484*R1484</f>
        <v>0</v>
      </c>
      <c r="T1484" s="157" t="n">
        <v>21</v>
      </c>
      <c r="U1484" s="157" t="n">
        <f aca="false">O1484*T1484/100</f>
        <v>0</v>
      </c>
      <c r="V1484" s="157" t="n">
        <f aca="false">U1484+O1484</f>
        <v>0</v>
      </c>
      <c r="W1484" s="157"/>
      <c r="X1484" s="157"/>
      <c r="Y1484" s="157" t="n">
        <v>1</v>
      </c>
    </row>
    <row r="1485" s="158" customFormat="true" ht="12" hidden="false" customHeight="true" outlineLevel="2" collapsed="false">
      <c r="F1485" s="159"/>
      <c r="G1485" s="160"/>
      <c r="H1485" s="161" t="s">
        <v>80</v>
      </c>
      <c r="I1485" s="192" t="s">
        <v>386</v>
      </c>
      <c r="J1485" s="192"/>
      <c r="K1485" s="192"/>
      <c r="L1485" s="192"/>
      <c r="M1485" s="192"/>
      <c r="N1485" s="192"/>
      <c r="O1485" s="192"/>
      <c r="P1485" s="163"/>
      <c r="Q1485" s="164"/>
      <c r="R1485" s="163"/>
      <c r="S1485" s="164"/>
      <c r="T1485" s="165"/>
      <c r="U1485" s="165"/>
      <c r="V1485" s="165"/>
      <c r="W1485" s="166"/>
    </row>
    <row r="1486" s="158" customFormat="true" ht="6" hidden="false" customHeight="true" outlineLevel="2" collapsed="false">
      <c r="F1486" s="159"/>
      <c r="G1486" s="160"/>
      <c r="H1486" s="167"/>
      <c r="I1486" s="168"/>
      <c r="J1486" s="168"/>
      <c r="K1486" s="168"/>
      <c r="L1486" s="168"/>
      <c r="M1486" s="168"/>
      <c r="N1486" s="168"/>
      <c r="O1486" s="168"/>
      <c r="P1486" s="163"/>
      <c r="Q1486" s="164"/>
      <c r="R1486" s="163"/>
      <c r="S1486" s="164"/>
      <c r="T1486" s="165"/>
      <c r="U1486" s="165"/>
      <c r="V1486" s="165"/>
      <c r="W1486" s="166"/>
    </row>
    <row r="1487" s="158" customFormat="true" ht="12" hidden="false" customHeight="false" outlineLevel="2" collapsed="false">
      <c r="F1487" s="150" t="n">
        <v>6</v>
      </c>
      <c r="G1487" s="151" t="s">
        <v>76</v>
      </c>
      <c r="H1487" s="152" t="s">
        <v>397</v>
      </c>
      <c r="I1487" s="153" t="s">
        <v>398</v>
      </c>
      <c r="J1487" s="151" t="s">
        <v>160</v>
      </c>
      <c r="K1487" s="154" t="n">
        <v>34.5</v>
      </c>
      <c r="L1487" s="155"/>
      <c r="M1487" s="154" t="n">
        <v>34.5</v>
      </c>
      <c r="N1487" s="156"/>
      <c r="O1487" s="157" t="n">
        <f aca="false">M1487*N1487</f>
        <v>0</v>
      </c>
      <c r="P1487" s="157" t="n">
        <v>0.567</v>
      </c>
      <c r="Q1487" s="157" t="n">
        <f aca="false">M1487*P1487</f>
        <v>19.5615</v>
      </c>
      <c r="R1487" s="157"/>
      <c r="S1487" s="157" t="n">
        <f aca="false">M1487*R1487</f>
        <v>0</v>
      </c>
      <c r="T1487" s="157" t="n">
        <v>21</v>
      </c>
      <c r="U1487" s="157" t="n">
        <f aca="false">O1487*T1487/100</f>
        <v>0</v>
      </c>
      <c r="V1487" s="157" t="n">
        <f aca="false">U1487+O1487</f>
        <v>0</v>
      </c>
      <c r="W1487" s="157"/>
      <c r="X1487" s="157"/>
      <c r="Y1487" s="157" t="n">
        <v>1</v>
      </c>
    </row>
    <row r="1488" s="158" customFormat="true" ht="12" hidden="false" customHeight="true" outlineLevel="2" collapsed="false">
      <c r="F1488" s="159"/>
      <c r="G1488" s="160"/>
      <c r="H1488" s="161" t="s">
        <v>80</v>
      </c>
      <c r="I1488" s="192" t="s">
        <v>399</v>
      </c>
      <c r="J1488" s="192"/>
      <c r="K1488" s="192"/>
      <c r="L1488" s="192"/>
      <c r="M1488" s="192"/>
      <c r="N1488" s="192"/>
      <c r="O1488" s="192"/>
      <c r="P1488" s="163"/>
      <c r="Q1488" s="164"/>
      <c r="R1488" s="163"/>
      <c r="S1488" s="164"/>
      <c r="T1488" s="165"/>
      <c r="U1488" s="165"/>
      <c r="V1488" s="165"/>
      <c r="W1488" s="166"/>
    </row>
    <row r="1489" s="158" customFormat="true" ht="6" hidden="false" customHeight="true" outlineLevel="2" collapsed="false">
      <c r="F1489" s="159"/>
      <c r="G1489" s="160"/>
      <c r="H1489" s="167"/>
      <c r="I1489" s="168"/>
      <c r="J1489" s="168"/>
      <c r="K1489" s="168"/>
      <c r="L1489" s="168"/>
      <c r="M1489" s="168"/>
      <c r="N1489" s="168"/>
      <c r="O1489" s="168"/>
      <c r="P1489" s="163"/>
      <c r="Q1489" s="164"/>
      <c r="R1489" s="163"/>
      <c r="S1489" s="164"/>
      <c r="T1489" s="165"/>
      <c r="U1489" s="165"/>
      <c r="V1489" s="165"/>
      <c r="W1489" s="166"/>
    </row>
    <row r="1490" s="169" customFormat="true" ht="22.5" hidden="false" customHeight="false" outlineLevel="3" collapsed="false">
      <c r="F1490" s="170"/>
      <c r="G1490" s="171"/>
      <c r="H1490" s="172" t="str">
        <f aca="false">IF(AND(H1489&lt;&gt;"Výkaz výměr:",I1489=""),"Výkaz výměr:","")</f>
        <v>Výkaz výměr:</v>
      </c>
      <c r="I1490" s="173" t="s">
        <v>241</v>
      </c>
      <c r="J1490" s="174"/>
      <c r="K1490" s="175"/>
      <c r="L1490" s="176"/>
      <c r="M1490" s="177" t="n">
        <v>0</v>
      </c>
      <c r="N1490" s="178"/>
      <c r="O1490" s="179"/>
      <c r="P1490" s="180"/>
      <c r="Q1490" s="178"/>
      <c r="R1490" s="178"/>
      <c r="S1490" s="178"/>
      <c r="T1490" s="181" t="s">
        <v>82</v>
      </c>
      <c r="U1490" s="178"/>
      <c r="V1490" s="178"/>
      <c r="W1490" s="182"/>
    </row>
    <row r="1491" s="169" customFormat="true" ht="11.25" hidden="false" customHeight="false" outlineLevel="3" collapsed="false">
      <c r="F1491" s="170"/>
      <c r="G1491" s="171"/>
      <c r="H1491" s="172" t="str">
        <f aca="false">IF(AND(H1490&lt;&gt;"Výkaz výměr:",I1490=""),"Výkaz výměr:","")</f>
        <v/>
      </c>
      <c r="I1491" s="173" t="s">
        <v>242</v>
      </c>
      <c r="J1491" s="174"/>
      <c r="K1491" s="175"/>
      <c r="L1491" s="176"/>
      <c r="M1491" s="177" t="n">
        <v>0</v>
      </c>
      <c r="N1491" s="178"/>
      <c r="O1491" s="179"/>
      <c r="P1491" s="180"/>
      <c r="Q1491" s="178"/>
      <c r="R1491" s="178"/>
      <c r="S1491" s="178"/>
      <c r="T1491" s="181" t="s">
        <v>82</v>
      </c>
      <c r="U1491" s="178"/>
      <c r="V1491" s="178"/>
      <c r="W1491" s="182"/>
    </row>
    <row r="1492" s="169" customFormat="true" ht="11.25" hidden="false" customHeight="false" outlineLevel="3" collapsed="false">
      <c r="F1492" s="170"/>
      <c r="G1492" s="171"/>
      <c r="H1492" s="172" t="str">
        <f aca="false">IF(AND(H1491&lt;&gt;"Výkaz výměr:",I1491=""),"Výkaz výměr:","")</f>
        <v/>
      </c>
      <c r="I1492" s="173" t="s">
        <v>919</v>
      </c>
      <c r="J1492" s="174"/>
      <c r="K1492" s="175"/>
      <c r="L1492" s="176"/>
      <c r="M1492" s="177" t="n">
        <v>34.5</v>
      </c>
      <c r="N1492" s="178"/>
      <c r="O1492" s="179"/>
      <c r="P1492" s="180"/>
      <c r="Q1492" s="178"/>
      <c r="R1492" s="178"/>
      <c r="S1492" s="178"/>
      <c r="T1492" s="181" t="s">
        <v>82</v>
      </c>
      <c r="U1492" s="178"/>
      <c r="V1492" s="178"/>
      <c r="W1492" s="182"/>
    </row>
    <row r="1493" s="183" customFormat="true" ht="12.75" hidden="false" customHeight="true" outlineLevel="2" collapsed="false">
      <c r="F1493" s="184"/>
      <c r="G1493" s="185"/>
      <c r="H1493" s="185"/>
      <c r="I1493" s="186"/>
      <c r="J1493" s="185"/>
      <c r="K1493" s="187"/>
      <c r="L1493" s="188"/>
      <c r="M1493" s="187"/>
      <c r="N1493" s="188"/>
      <c r="O1493" s="189"/>
      <c r="P1493" s="190"/>
      <c r="Q1493" s="188"/>
      <c r="R1493" s="188"/>
      <c r="S1493" s="188"/>
      <c r="T1493" s="191" t="s">
        <v>82</v>
      </c>
      <c r="U1493" s="188"/>
      <c r="V1493" s="188"/>
      <c r="W1493" s="188"/>
    </row>
    <row r="1494" s="139" customFormat="true" ht="16.5" hidden="false" customHeight="true" outlineLevel="1" collapsed="false">
      <c r="F1494" s="140"/>
      <c r="G1494" s="141"/>
      <c r="H1494" s="142"/>
      <c r="I1494" s="142" t="s">
        <v>70</v>
      </c>
      <c r="J1494" s="141"/>
      <c r="K1494" s="143"/>
      <c r="L1494" s="144"/>
      <c r="M1494" s="143"/>
      <c r="N1494" s="144"/>
      <c r="O1494" s="145" t="n">
        <f aca="false">SUBTOTAL(9,O1495:O1531)</f>
        <v>0</v>
      </c>
      <c r="P1494" s="146"/>
      <c r="Q1494" s="145" t="n">
        <f aca="false">SUBTOTAL(9,Q1495:Q1531)</f>
        <v>12.273046875</v>
      </c>
      <c r="R1494" s="144"/>
      <c r="S1494" s="145" t="n">
        <f aca="false">SUBTOTAL(9,S1495:S1531)</f>
        <v>0</v>
      </c>
      <c r="T1494" s="147"/>
      <c r="U1494" s="145" t="n">
        <f aca="false">SUBTOTAL(9,U1495:U1531)</f>
        <v>0</v>
      </c>
      <c r="V1494" s="145" t="n">
        <f aca="false">SUBTOTAL(9,V1495:V1531)</f>
        <v>0</v>
      </c>
      <c r="W1494" s="148"/>
      <c r="Y1494" s="145" t="n">
        <f aca="false">SUBTOTAL(9,Y1495:Y1531)</f>
        <v>10</v>
      </c>
    </row>
    <row r="1495" s="158" customFormat="true" ht="12" hidden="false" customHeight="false" outlineLevel="2" collapsed="false">
      <c r="F1495" s="150" t="n">
        <v>1</v>
      </c>
      <c r="G1495" s="151" t="s">
        <v>76</v>
      </c>
      <c r="H1495" s="152" t="s">
        <v>468</v>
      </c>
      <c r="I1495" s="153" t="s">
        <v>469</v>
      </c>
      <c r="J1495" s="151" t="s">
        <v>206</v>
      </c>
      <c r="K1495" s="154" t="n">
        <v>2</v>
      </c>
      <c r="L1495" s="155"/>
      <c r="M1495" s="154" t="n">
        <v>2</v>
      </c>
      <c r="N1495" s="156"/>
      <c r="O1495" s="157" t="n">
        <f aca="false">M1495*N1495</f>
        <v>0</v>
      </c>
      <c r="P1495" s="157" t="n">
        <v>0.10095</v>
      </c>
      <c r="Q1495" s="157" t="n">
        <f aca="false">M1495*P1495</f>
        <v>0.2019</v>
      </c>
      <c r="R1495" s="157"/>
      <c r="S1495" s="157" t="n">
        <f aca="false">M1495*R1495</f>
        <v>0</v>
      </c>
      <c r="T1495" s="157" t="n">
        <v>21</v>
      </c>
      <c r="U1495" s="157" t="n">
        <f aca="false">O1495*T1495/100</f>
        <v>0</v>
      </c>
      <c r="V1495" s="157" t="n">
        <f aca="false">U1495+O1495</f>
        <v>0</v>
      </c>
      <c r="W1495" s="157"/>
      <c r="X1495" s="157"/>
      <c r="Y1495" s="157" t="n">
        <v>1</v>
      </c>
    </row>
    <row r="1496" s="158" customFormat="true" ht="12" hidden="false" customHeight="true" outlineLevel="2" collapsed="false">
      <c r="F1496" s="159"/>
      <c r="G1496" s="160"/>
      <c r="H1496" s="161" t="s">
        <v>80</v>
      </c>
      <c r="I1496" s="192" t="s">
        <v>470</v>
      </c>
      <c r="J1496" s="192"/>
      <c r="K1496" s="192"/>
      <c r="L1496" s="192"/>
      <c r="M1496" s="192"/>
      <c r="N1496" s="192"/>
      <c r="O1496" s="192"/>
      <c r="P1496" s="163"/>
      <c r="Q1496" s="164"/>
      <c r="R1496" s="163"/>
      <c r="S1496" s="164"/>
      <c r="T1496" s="165"/>
      <c r="U1496" s="165"/>
      <c r="V1496" s="165"/>
      <c r="W1496" s="166"/>
    </row>
    <row r="1497" s="158" customFormat="true" ht="6" hidden="false" customHeight="true" outlineLevel="2" collapsed="false">
      <c r="F1497" s="159"/>
      <c r="G1497" s="160"/>
      <c r="H1497" s="167"/>
      <c r="I1497" s="168"/>
      <c r="J1497" s="168"/>
      <c r="K1497" s="168"/>
      <c r="L1497" s="168"/>
      <c r="M1497" s="168"/>
      <c r="N1497" s="168"/>
      <c r="O1497" s="168"/>
      <c r="P1497" s="163"/>
      <c r="Q1497" s="164"/>
      <c r="R1497" s="163"/>
      <c r="S1497" s="164"/>
      <c r="T1497" s="165"/>
      <c r="U1497" s="165"/>
      <c r="V1497" s="165"/>
      <c r="W1497" s="166"/>
    </row>
    <row r="1498" s="158" customFormat="true" ht="12" hidden="false" customHeight="false" outlineLevel="2" collapsed="false">
      <c r="F1498" s="150" t="n">
        <v>2</v>
      </c>
      <c r="G1498" s="151" t="s">
        <v>299</v>
      </c>
      <c r="H1498" s="152" t="s">
        <v>473</v>
      </c>
      <c r="I1498" s="153" t="s">
        <v>474</v>
      </c>
      <c r="J1498" s="151" t="s">
        <v>206</v>
      </c>
      <c r="K1498" s="154" t="n">
        <v>2</v>
      </c>
      <c r="L1498" s="155" t="n">
        <v>1</v>
      </c>
      <c r="M1498" s="154" t="n">
        <v>2.02</v>
      </c>
      <c r="N1498" s="156"/>
      <c r="O1498" s="157" t="n">
        <f aca="false">M1498*N1498</f>
        <v>0</v>
      </c>
      <c r="P1498" s="157" t="n">
        <v>0.028</v>
      </c>
      <c r="Q1498" s="157" t="n">
        <f aca="false">M1498*P1498</f>
        <v>0.05656</v>
      </c>
      <c r="R1498" s="157"/>
      <c r="S1498" s="157" t="n">
        <f aca="false">M1498*R1498</f>
        <v>0</v>
      </c>
      <c r="T1498" s="157" t="n">
        <v>21</v>
      </c>
      <c r="U1498" s="157" t="n">
        <f aca="false">O1498*T1498/100</f>
        <v>0</v>
      </c>
      <c r="V1498" s="157" t="n">
        <f aca="false">U1498+O1498</f>
        <v>0</v>
      </c>
      <c r="W1498" s="157"/>
      <c r="X1498" s="157"/>
      <c r="Y1498" s="157" t="n">
        <v>1</v>
      </c>
    </row>
    <row r="1499" s="158" customFormat="true" ht="12" hidden="false" customHeight="false" outlineLevel="2" collapsed="false">
      <c r="F1499" s="159"/>
      <c r="G1499" s="160"/>
      <c r="H1499" s="161" t="s">
        <v>80</v>
      </c>
      <c r="I1499" s="162"/>
      <c r="J1499" s="162"/>
      <c r="K1499" s="162"/>
      <c r="L1499" s="162"/>
      <c r="M1499" s="162"/>
      <c r="N1499" s="162"/>
      <c r="O1499" s="162"/>
      <c r="P1499" s="163"/>
      <c r="Q1499" s="164"/>
      <c r="R1499" s="163"/>
      <c r="S1499" s="164"/>
      <c r="T1499" s="165"/>
      <c r="U1499" s="165"/>
      <c r="V1499" s="165"/>
      <c r="W1499" s="166"/>
    </row>
    <row r="1500" s="158" customFormat="true" ht="6" hidden="false" customHeight="true" outlineLevel="2" collapsed="false">
      <c r="F1500" s="159"/>
      <c r="G1500" s="160"/>
      <c r="H1500" s="167"/>
      <c r="I1500" s="168"/>
      <c r="J1500" s="168"/>
      <c r="K1500" s="168"/>
      <c r="L1500" s="168"/>
      <c r="M1500" s="168"/>
      <c r="N1500" s="168"/>
      <c r="O1500" s="168"/>
      <c r="P1500" s="163"/>
      <c r="Q1500" s="164"/>
      <c r="R1500" s="163"/>
      <c r="S1500" s="164"/>
      <c r="T1500" s="165"/>
      <c r="U1500" s="165"/>
      <c r="V1500" s="165"/>
      <c r="W1500" s="166"/>
    </row>
    <row r="1501" s="158" customFormat="true" ht="12" hidden="false" customHeight="false" outlineLevel="2" collapsed="false">
      <c r="F1501" s="150" t="n">
        <v>3</v>
      </c>
      <c r="G1501" s="151" t="s">
        <v>76</v>
      </c>
      <c r="H1501" s="152" t="s">
        <v>920</v>
      </c>
      <c r="I1501" s="153" t="s">
        <v>921</v>
      </c>
      <c r="J1501" s="151" t="s">
        <v>206</v>
      </c>
      <c r="K1501" s="154" t="n">
        <v>45.5</v>
      </c>
      <c r="L1501" s="155" t="n">
        <v>0</v>
      </c>
      <c r="M1501" s="154" t="n">
        <v>45.5</v>
      </c>
      <c r="N1501" s="156"/>
      <c r="O1501" s="157" t="n">
        <f aca="false">M1501*N1501</f>
        <v>0</v>
      </c>
      <c r="P1501" s="157" t="n">
        <v>0.14067</v>
      </c>
      <c r="Q1501" s="157" t="n">
        <f aca="false">M1501*P1501</f>
        <v>6.400485</v>
      </c>
      <c r="R1501" s="157"/>
      <c r="S1501" s="157" t="n">
        <f aca="false">M1501*R1501</f>
        <v>0</v>
      </c>
      <c r="T1501" s="157" t="n">
        <v>21</v>
      </c>
      <c r="U1501" s="157" t="n">
        <f aca="false">O1501*T1501/100</f>
        <v>0</v>
      </c>
      <c r="V1501" s="157" t="n">
        <f aca="false">U1501+O1501</f>
        <v>0</v>
      </c>
      <c r="W1501" s="157"/>
      <c r="X1501" s="157"/>
      <c r="Y1501" s="157" t="n">
        <v>1</v>
      </c>
    </row>
    <row r="1502" s="158" customFormat="true" ht="12" hidden="false" customHeight="true" outlineLevel="2" collapsed="false">
      <c r="F1502" s="159"/>
      <c r="G1502" s="160"/>
      <c r="H1502" s="161" t="s">
        <v>80</v>
      </c>
      <c r="I1502" s="192" t="s">
        <v>922</v>
      </c>
      <c r="J1502" s="192"/>
      <c r="K1502" s="192"/>
      <c r="L1502" s="192"/>
      <c r="M1502" s="192"/>
      <c r="N1502" s="192"/>
      <c r="O1502" s="192"/>
      <c r="P1502" s="163"/>
      <c r="Q1502" s="164"/>
      <c r="R1502" s="163"/>
      <c r="S1502" s="164"/>
      <c r="T1502" s="165"/>
      <c r="U1502" s="165"/>
      <c r="V1502" s="165"/>
      <c r="W1502" s="166"/>
    </row>
    <row r="1503" s="158" customFormat="true" ht="6" hidden="false" customHeight="true" outlineLevel="2" collapsed="false">
      <c r="F1503" s="159"/>
      <c r="G1503" s="160"/>
      <c r="H1503" s="167"/>
      <c r="I1503" s="168"/>
      <c r="J1503" s="168"/>
      <c r="K1503" s="168"/>
      <c r="L1503" s="168"/>
      <c r="M1503" s="168"/>
      <c r="N1503" s="168"/>
      <c r="O1503" s="168"/>
      <c r="P1503" s="163"/>
      <c r="Q1503" s="164"/>
      <c r="R1503" s="163"/>
      <c r="S1503" s="164"/>
      <c r="T1503" s="165"/>
      <c r="U1503" s="165"/>
      <c r="V1503" s="165"/>
      <c r="W1503" s="166"/>
    </row>
    <row r="1504" s="169" customFormat="true" ht="11.25" hidden="false" customHeight="false" outlineLevel="3" collapsed="false">
      <c r="F1504" s="170"/>
      <c r="G1504" s="171"/>
      <c r="H1504" s="172" t="str">
        <f aca="false">IF(AND(H1503&lt;&gt;"Výkaz výměr:",I1503=""),"Výkaz výměr:","")</f>
        <v>Výkaz výměr:</v>
      </c>
      <c r="I1504" s="173" t="s">
        <v>923</v>
      </c>
      <c r="J1504" s="174"/>
      <c r="K1504" s="175"/>
      <c r="L1504" s="176"/>
      <c r="M1504" s="177" t="n">
        <v>0</v>
      </c>
      <c r="N1504" s="178"/>
      <c r="O1504" s="179"/>
      <c r="P1504" s="180"/>
      <c r="Q1504" s="178"/>
      <c r="R1504" s="178"/>
      <c r="S1504" s="178"/>
      <c r="T1504" s="181" t="s">
        <v>82</v>
      </c>
      <c r="U1504" s="178"/>
      <c r="V1504" s="178"/>
      <c r="W1504" s="182"/>
    </row>
    <row r="1505" s="169" customFormat="true" ht="11.25" hidden="false" customHeight="false" outlineLevel="3" collapsed="false">
      <c r="F1505" s="170"/>
      <c r="G1505" s="171"/>
      <c r="H1505" s="172" t="str">
        <f aca="false">IF(AND(H1504&lt;&gt;"Výkaz výměr:",I1504=""),"Výkaz výměr:","")</f>
        <v/>
      </c>
      <c r="I1505" s="173" t="s">
        <v>924</v>
      </c>
      <c r="J1505" s="174"/>
      <c r="K1505" s="175"/>
      <c r="L1505" s="176"/>
      <c r="M1505" s="177" t="n">
        <v>45.5</v>
      </c>
      <c r="N1505" s="178"/>
      <c r="O1505" s="179"/>
      <c r="P1505" s="180"/>
      <c r="Q1505" s="178"/>
      <c r="R1505" s="178"/>
      <c r="S1505" s="178"/>
      <c r="T1505" s="181" t="s">
        <v>82</v>
      </c>
      <c r="U1505" s="178"/>
      <c r="V1505" s="178"/>
      <c r="W1505" s="182"/>
    </row>
    <row r="1506" s="158" customFormat="true" ht="12" hidden="false" customHeight="false" outlineLevel="2" collapsed="false">
      <c r="F1506" s="150" t="n">
        <v>4</v>
      </c>
      <c r="G1506" s="151" t="s">
        <v>76</v>
      </c>
      <c r="H1506" s="152" t="s">
        <v>481</v>
      </c>
      <c r="I1506" s="153" t="s">
        <v>482</v>
      </c>
      <c r="J1506" s="151" t="s">
        <v>218</v>
      </c>
      <c r="K1506" s="154" t="n">
        <v>0.59375</v>
      </c>
      <c r="L1506" s="155"/>
      <c r="M1506" s="154" t="n">
        <v>0.59375</v>
      </c>
      <c r="N1506" s="156"/>
      <c r="O1506" s="157" t="n">
        <f aca="false">M1506*N1506</f>
        <v>0</v>
      </c>
      <c r="P1506" s="157" t="n">
        <v>2.25634</v>
      </c>
      <c r="Q1506" s="157" t="n">
        <f aca="false">M1506*P1506</f>
        <v>1.339701875</v>
      </c>
      <c r="R1506" s="157"/>
      <c r="S1506" s="157" t="n">
        <f aca="false">M1506*R1506</f>
        <v>0</v>
      </c>
      <c r="T1506" s="157" t="n">
        <v>21</v>
      </c>
      <c r="U1506" s="157" t="n">
        <f aca="false">O1506*T1506/100</f>
        <v>0</v>
      </c>
      <c r="V1506" s="157" t="n">
        <f aca="false">U1506+O1506</f>
        <v>0</v>
      </c>
      <c r="W1506" s="157"/>
      <c r="X1506" s="157"/>
      <c r="Y1506" s="157" t="n">
        <v>1</v>
      </c>
    </row>
    <row r="1507" s="158" customFormat="true" ht="12" hidden="false" customHeight="true" outlineLevel="2" collapsed="false">
      <c r="F1507" s="159"/>
      <c r="G1507" s="160"/>
      <c r="H1507" s="161" t="s">
        <v>80</v>
      </c>
      <c r="I1507" s="192" t="s">
        <v>483</v>
      </c>
      <c r="J1507" s="192"/>
      <c r="K1507" s="192"/>
      <c r="L1507" s="192"/>
      <c r="M1507" s="192"/>
      <c r="N1507" s="192"/>
      <c r="O1507" s="192"/>
      <c r="P1507" s="163"/>
      <c r="Q1507" s="164"/>
      <c r="R1507" s="163"/>
      <c r="S1507" s="164"/>
      <c r="T1507" s="165"/>
      <c r="U1507" s="165"/>
      <c r="V1507" s="165"/>
      <c r="W1507" s="166"/>
    </row>
    <row r="1508" s="158" customFormat="true" ht="6" hidden="false" customHeight="true" outlineLevel="2" collapsed="false">
      <c r="F1508" s="159"/>
      <c r="G1508" s="160"/>
      <c r="H1508" s="167"/>
      <c r="I1508" s="168"/>
      <c r="J1508" s="168"/>
      <c r="K1508" s="168"/>
      <c r="L1508" s="168"/>
      <c r="M1508" s="168"/>
      <c r="N1508" s="168"/>
      <c r="O1508" s="168"/>
      <c r="P1508" s="163"/>
      <c r="Q1508" s="164"/>
      <c r="R1508" s="163"/>
      <c r="S1508" s="164"/>
      <c r="T1508" s="165"/>
      <c r="U1508" s="165"/>
      <c r="V1508" s="165"/>
      <c r="W1508" s="166"/>
    </row>
    <row r="1509" s="169" customFormat="true" ht="11.25" hidden="false" customHeight="false" outlineLevel="3" collapsed="false">
      <c r="F1509" s="170"/>
      <c r="G1509" s="171"/>
      <c r="H1509" s="172" t="str">
        <f aca="false">IF(AND(H1508&lt;&gt;"Výkaz výměr:",I1508=""),"Výkaz výměr:","")</f>
        <v>Výkaz výměr:</v>
      </c>
      <c r="I1509" s="173" t="s">
        <v>925</v>
      </c>
      <c r="J1509" s="174"/>
      <c r="K1509" s="175"/>
      <c r="L1509" s="176"/>
      <c r="M1509" s="177" t="n">
        <v>0.025</v>
      </c>
      <c r="N1509" s="178"/>
      <c r="O1509" s="179"/>
      <c r="P1509" s="180"/>
      <c r="Q1509" s="178"/>
      <c r="R1509" s="178"/>
      <c r="S1509" s="178"/>
      <c r="T1509" s="181" t="s">
        <v>82</v>
      </c>
      <c r="U1509" s="178"/>
      <c r="V1509" s="178"/>
      <c r="W1509" s="182"/>
    </row>
    <row r="1510" s="169" customFormat="true" ht="11.25" hidden="false" customHeight="false" outlineLevel="3" collapsed="false">
      <c r="F1510" s="170"/>
      <c r="G1510" s="171"/>
      <c r="H1510" s="172" t="str">
        <f aca="false">IF(AND(H1509&lt;&gt;"Výkaz výměr:",I1509=""),"Výkaz výměr:","")</f>
        <v/>
      </c>
      <c r="I1510" s="173" t="s">
        <v>926</v>
      </c>
      <c r="J1510" s="174"/>
      <c r="K1510" s="175"/>
      <c r="L1510" s="176"/>
      <c r="M1510" s="177" t="n">
        <v>0.56875</v>
      </c>
      <c r="N1510" s="178"/>
      <c r="O1510" s="179"/>
      <c r="P1510" s="180"/>
      <c r="Q1510" s="178"/>
      <c r="R1510" s="178"/>
      <c r="S1510" s="178"/>
      <c r="T1510" s="181" t="s">
        <v>82</v>
      </c>
      <c r="U1510" s="178"/>
      <c r="V1510" s="178"/>
      <c r="W1510" s="182"/>
    </row>
    <row r="1511" s="158" customFormat="true" ht="12" hidden="false" customHeight="false" outlineLevel="2" collapsed="false">
      <c r="F1511" s="150" t="n">
        <v>5</v>
      </c>
      <c r="G1511" s="151" t="s">
        <v>76</v>
      </c>
      <c r="H1511" s="152" t="s">
        <v>927</v>
      </c>
      <c r="I1511" s="153" t="s">
        <v>928</v>
      </c>
      <c r="J1511" s="151" t="s">
        <v>417</v>
      </c>
      <c r="K1511" s="154" t="n">
        <v>10</v>
      </c>
      <c r="L1511" s="155" t="n">
        <v>0</v>
      </c>
      <c r="M1511" s="154" t="n">
        <v>10</v>
      </c>
      <c r="N1511" s="156"/>
      <c r="O1511" s="157" t="n">
        <f aca="false">M1511*N1511</f>
        <v>0</v>
      </c>
      <c r="P1511" s="157" t="n">
        <v>0.35744</v>
      </c>
      <c r="Q1511" s="157" t="n">
        <f aca="false">M1511*P1511</f>
        <v>3.5744</v>
      </c>
      <c r="R1511" s="157"/>
      <c r="S1511" s="157" t="n">
        <f aca="false">M1511*R1511</f>
        <v>0</v>
      </c>
      <c r="T1511" s="157" t="n">
        <v>21</v>
      </c>
      <c r="U1511" s="157" t="n">
        <f aca="false">O1511*T1511/100</f>
        <v>0</v>
      </c>
      <c r="V1511" s="157" t="n">
        <f aca="false">U1511+O1511</f>
        <v>0</v>
      </c>
      <c r="W1511" s="157"/>
      <c r="X1511" s="157"/>
      <c r="Y1511" s="157" t="n">
        <v>1</v>
      </c>
    </row>
    <row r="1512" s="158" customFormat="true" ht="12" hidden="false" customHeight="true" outlineLevel="2" collapsed="false">
      <c r="F1512" s="159"/>
      <c r="G1512" s="160"/>
      <c r="H1512" s="161" t="s">
        <v>80</v>
      </c>
      <c r="I1512" s="192" t="s">
        <v>929</v>
      </c>
      <c r="J1512" s="192"/>
      <c r="K1512" s="192"/>
      <c r="L1512" s="192"/>
      <c r="M1512" s="192"/>
      <c r="N1512" s="192"/>
      <c r="O1512" s="192"/>
      <c r="P1512" s="163"/>
      <c r="Q1512" s="164"/>
      <c r="R1512" s="163"/>
      <c r="S1512" s="164"/>
      <c r="T1512" s="165"/>
      <c r="U1512" s="165"/>
      <c r="V1512" s="165"/>
      <c r="W1512" s="166"/>
    </row>
    <row r="1513" s="158" customFormat="true" ht="6" hidden="false" customHeight="true" outlineLevel="2" collapsed="false">
      <c r="F1513" s="159"/>
      <c r="G1513" s="160"/>
      <c r="H1513" s="167"/>
      <c r="I1513" s="168"/>
      <c r="J1513" s="168"/>
      <c r="K1513" s="168"/>
      <c r="L1513" s="168"/>
      <c r="M1513" s="168"/>
      <c r="N1513" s="168"/>
      <c r="O1513" s="168"/>
      <c r="P1513" s="163"/>
      <c r="Q1513" s="164"/>
      <c r="R1513" s="163"/>
      <c r="S1513" s="164"/>
      <c r="T1513" s="165"/>
      <c r="U1513" s="165"/>
      <c r="V1513" s="165"/>
      <c r="W1513" s="166"/>
    </row>
    <row r="1514" s="158" customFormat="true" ht="12" hidden="false" customHeight="false" outlineLevel="2" collapsed="false">
      <c r="F1514" s="150" t="n">
        <v>6</v>
      </c>
      <c r="G1514" s="151" t="s">
        <v>299</v>
      </c>
      <c r="H1514" s="152" t="s">
        <v>930</v>
      </c>
      <c r="I1514" s="153" t="s">
        <v>931</v>
      </c>
      <c r="J1514" s="151" t="s">
        <v>417</v>
      </c>
      <c r="K1514" s="154" t="n">
        <v>10</v>
      </c>
      <c r="L1514" s="155" t="n">
        <v>0</v>
      </c>
      <c r="M1514" s="154" t="n">
        <v>10</v>
      </c>
      <c r="N1514" s="156"/>
      <c r="O1514" s="157" t="n">
        <f aca="false">M1514*N1514</f>
        <v>0</v>
      </c>
      <c r="P1514" s="157" t="n">
        <v>0.07</v>
      </c>
      <c r="Q1514" s="157" t="n">
        <f aca="false">M1514*P1514</f>
        <v>0.7</v>
      </c>
      <c r="R1514" s="157"/>
      <c r="S1514" s="157" t="n">
        <f aca="false">M1514*R1514</f>
        <v>0</v>
      </c>
      <c r="T1514" s="157" t="n">
        <v>21</v>
      </c>
      <c r="U1514" s="157" t="n">
        <f aca="false">O1514*T1514/100</f>
        <v>0</v>
      </c>
      <c r="V1514" s="157" t="n">
        <f aca="false">U1514+O1514</f>
        <v>0</v>
      </c>
      <c r="W1514" s="157"/>
      <c r="X1514" s="157"/>
      <c r="Y1514" s="157" t="n">
        <v>1</v>
      </c>
    </row>
    <row r="1515" s="158" customFormat="true" ht="12" hidden="false" customHeight="false" outlineLevel="2" collapsed="false">
      <c r="F1515" s="159"/>
      <c r="G1515" s="160"/>
      <c r="H1515" s="161" t="s">
        <v>80</v>
      </c>
      <c r="I1515" s="162"/>
      <c r="J1515" s="162"/>
      <c r="K1515" s="162"/>
      <c r="L1515" s="162"/>
      <c r="M1515" s="162"/>
      <c r="N1515" s="162"/>
      <c r="O1515" s="162"/>
      <c r="P1515" s="163"/>
      <c r="Q1515" s="164"/>
      <c r="R1515" s="163"/>
      <c r="S1515" s="164"/>
      <c r="T1515" s="165"/>
      <c r="U1515" s="165"/>
      <c r="V1515" s="165"/>
      <c r="W1515" s="166"/>
    </row>
    <row r="1516" s="158" customFormat="true" ht="6" hidden="false" customHeight="true" outlineLevel="2" collapsed="false">
      <c r="F1516" s="159"/>
      <c r="G1516" s="160"/>
      <c r="H1516" s="167"/>
      <c r="I1516" s="168"/>
      <c r="J1516" s="168"/>
      <c r="K1516" s="168"/>
      <c r="L1516" s="168"/>
      <c r="M1516" s="168"/>
      <c r="N1516" s="168"/>
      <c r="O1516" s="168"/>
      <c r="P1516" s="163"/>
      <c r="Q1516" s="164"/>
      <c r="R1516" s="163"/>
      <c r="S1516" s="164"/>
      <c r="T1516" s="165"/>
      <c r="U1516" s="165"/>
      <c r="V1516" s="165"/>
      <c r="W1516" s="166"/>
    </row>
    <row r="1517" s="158" customFormat="true" ht="12" hidden="false" customHeight="false" outlineLevel="2" collapsed="false">
      <c r="F1517" s="150" t="n">
        <v>7</v>
      </c>
      <c r="G1517" s="151" t="s">
        <v>76</v>
      </c>
      <c r="H1517" s="152" t="s">
        <v>932</v>
      </c>
      <c r="I1517" s="153" t="s">
        <v>933</v>
      </c>
      <c r="J1517" s="151" t="s">
        <v>417</v>
      </c>
      <c r="K1517" s="154"/>
      <c r="L1517" s="155" t="n">
        <v>0</v>
      </c>
      <c r="M1517" s="154" t="n">
        <v>0</v>
      </c>
      <c r="N1517" s="156"/>
      <c r="O1517" s="157" t="n">
        <f aca="false">M1517*N1517</f>
        <v>0</v>
      </c>
      <c r="P1517" s="157" t="n">
        <v>0.07287</v>
      </c>
      <c r="Q1517" s="157" t="n">
        <f aca="false">M1517*P1517</f>
        <v>0</v>
      </c>
      <c r="R1517" s="157"/>
      <c r="S1517" s="157" t="n">
        <f aca="false">M1517*R1517</f>
        <v>0</v>
      </c>
      <c r="T1517" s="157" t="n">
        <v>21</v>
      </c>
      <c r="U1517" s="157" t="n">
        <f aca="false">O1517*T1517/100</f>
        <v>0</v>
      </c>
      <c r="V1517" s="157" t="n">
        <f aca="false">U1517+O1517</f>
        <v>0</v>
      </c>
      <c r="W1517" s="157"/>
      <c r="X1517" s="157"/>
      <c r="Y1517" s="157" t="n">
        <v>1</v>
      </c>
    </row>
    <row r="1518" s="158" customFormat="true" ht="12" hidden="false" customHeight="true" outlineLevel="2" collapsed="false">
      <c r="F1518" s="159"/>
      <c r="G1518" s="160"/>
      <c r="H1518" s="161" t="s">
        <v>80</v>
      </c>
      <c r="I1518" s="192" t="s">
        <v>934</v>
      </c>
      <c r="J1518" s="192"/>
      <c r="K1518" s="192"/>
      <c r="L1518" s="192"/>
      <c r="M1518" s="192"/>
      <c r="N1518" s="192"/>
      <c r="O1518" s="192"/>
      <c r="P1518" s="163"/>
      <c r="Q1518" s="164"/>
      <c r="R1518" s="163"/>
      <c r="S1518" s="164"/>
      <c r="T1518" s="165"/>
      <c r="U1518" s="165"/>
      <c r="V1518" s="165"/>
      <c r="W1518" s="166"/>
    </row>
    <row r="1519" s="158" customFormat="true" ht="6" hidden="false" customHeight="true" outlineLevel="2" collapsed="false">
      <c r="F1519" s="159"/>
      <c r="G1519" s="160"/>
      <c r="H1519" s="167"/>
      <c r="I1519" s="168"/>
      <c r="J1519" s="168"/>
      <c r="K1519" s="168"/>
      <c r="L1519" s="168"/>
      <c r="M1519" s="168"/>
      <c r="N1519" s="168"/>
      <c r="O1519" s="168"/>
      <c r="P1519" s="163"/>
      <c r="Q1519" s="164"/>
      <c r="R1519" s="163"/>
      <c r="S1519" s="164"/>
      <c r="T1519" s="165"/>
      <c r="U1519" s="165"/>
      <c r="V1519" s="165"/>
      <c r="W1519" s="166"/>
    </row>
    <row r="1520" s="158" customFormat="true" ht="12" hidden="false" customHeight="false" outlineLevel="2" collapsed="false">
      <c r="F1520" s="150" t="n">
        <v>8</v>
      </c>
      <c r="G1520" s="151" t="s">
        <v>299</v>
      </c>
      <c r="H1520" s="152" t="s">
        <v>935</v>
      </c>
      <c r="I1520" s="153" t="s">
        <v>936</v>
      </c>
      <c r="J1520" s="151" t="s">
        <v>417</v>
      </c>
      <c r="K1520" s="154"/>
      <c r="L1520" s="155" t="n">
        <v>0</v>
      </c>
      <c r="M1520" s="154" t="n">
        <v>0</v>
      </c>
      <c r="N1520" s="156"/>
      <c r="O1520" s="157" t="n">
        <f aca="false">M1520*N1520</f>
        <v>0</v>
      </c>
      <c r="P1520" s="157" t="n">
        <v>0.01</v>
      </c>
      <c r="Q1520" s="157" t="n">
        <f aca="false">M1520*P1520</f>
        <v>0</v>
      </c>
      <c r="R1520" s="157"/>
      <c r="S1520" s="157" t="n">
        <f aca="false">M1520*R1520</f>
        <v>0</v>
      </c>
      <c r="T1520" s="157" t="n">
        <v>21</v>
      </c>
      <c r="U1520" s="157" t="n">
        <f aca="false">O1520*T1520/100</f>
        <v>0</v>
      </c>
      <c r="V1520" s="157" t="n">
        <f aca="false">U1520+O1520</f>
        <v>0</v>
      </c>
      <c r="W1520" s="157"/>
      <c r="X1520" s="157"/>
      <c r="Y1520" s="157" t="n">
        <v>1</v>
      </c>
    </row>
    <row r="1521" s="158" customFormat="true" ht="12" hidden="false" customHeight="false" outlineLevel="2" collapsed="false">
      <c r="F1521" s="159"/>
      <c r="G1521" s="160"/>
      <c r="H1521" s="161" t="s">
        <v>80</v>
      </c>
      <c r="I1521" s="162"/>
      <c r="J1521" s="162"/>
      <c r="K1521" s="162"/>
      <c r="L1521" s="162"/>
      <c r="M1521" s="162"/>
      <c r="N1521" s="162"/>
      <c r="O1521" s="162"/>
      <c r="P1521" s="163"/>
      <c r="Q1521" s="164"/>
      <c r="R1521" s="163"/>
      <c r="S1521" s="164"/>
      <c r="T1521" s="165"/>
      <c r="U1521" s="165"/>
      <c r="V1521" s="165"/>
      <c r="W1521" s="166"/>
    </row>
    <row r="1522" s="158" customFormat="true" ht="6" hidden="false" customHeight="true" outlineLevel="2" collapsed="false">
      <c r="F1522" s="159"/>
      <c r="G1522" s="160"/>
      <c r="H1522" s="167"/>
      <c r="I1522" s="168"/>
      <c r="J1522" s="168"/>
      <c r="K1522" s="168"/>
      <c r="L1522" s="168"/>
      <c r="M1522" s="168"/>
      <c r="N1522" s="168"/>
      <c r="O1522" s="168"/>
      <c r="P1522" s="163"/>
      <c r="Q1522" s="164"/>
      <c r="R1522" s="163"/>
      <c r="S1522" s="164"/>
      <c r="T1522" s="165"/>
      <c r="U1522" s="165"/>
      <c r="V1522" s="165"/>
      <c r="W1522" s="166"/>
    </row>
    <row r="1523" s="158" customFormat="true" ht="12" hidden="false" customHeight="false" outlineLevel="2" collapsed="false">
      <c r="F1523" s="150" t="n">
        <v>9</v>
      </c>
      <c r="G1523" s="151" t="s">
        <v>76</v>
      </c>
      <c r="H1523" s="152" t="s">
        <v>937</v>
      </c>
      <c r="I1523" s="153" t="s">
        <v>938</v>
      </c>
      <c r="J1523" s="151" t="s">
        <v>417</v>
      </c>
      <c r="K1523" s="154" t="n">
        <v>3</v>
      </c>
      <c r="L1523" s="155" t="n">
        <v>0</v>
      </c>
      <c r="M1523" s="154" t="n">
        <v>3</v>
      </c>
      <c r="N1523" s="156"/>
      <c r="O1523" s="157" t="n">
        <f aca="false">M1523*N1523</f>
        <v>0</v>
      </c>
      <c r="P1523" s="157"/>
      <c r="Q1523" s="157" t="n">
        <f aca="false">M1523*P1523</f>
        <v>0</v>
      </c>
      <c r="R1523" s="157"/>
      <c r="S1523" s="157" t="n">
        <f aca="false">M1523*R1523</f>
        <v>0</v>
      </c>
      <c r="T1523" s="157" t="n">
        <v>21</v>
      </c>
      <c r="U1523" s="157" t="n">
        <f aca="false">O1523*T1523/100</f>
        <v>0</v>
      </c>
      <c r="V1523" s="157" t="n">
        <f aca="false">U1523+O1523</f>
        <v>0</v>
      </c>
      <c r="W1523" s="157"/>
      <c r="X1523" s="157"/>
      <c r="Y1523" s="157" t="n">
        <v>1</v>
      </c>
    </row>
    <row r="1524" s="158" customFormat="true" ht="12" hidden="false" customHeight="false" outlineLevel="2" collapsed="false">
      <c r="F1524" s="159"/>
      <c r="G1524" s="160"/>
      <c r="H1524" s="161" t="s">
        <v>80</v>
      </c>
      <c r="I1524" s="162"/>
      <c r="J1524" s="162"/>
      <c r="K1524" s="162"/>
      <c r="L1524" s="162"/>
      <c r="M1524" s="162"/>
      <c r="N1524" s="162"/>
      <c r="O1524" s="162"/>
      <c r="P1524" s="163"/>
      <c r="Q1524" s="164"/>
      <c r="R1524" s="163"/>
      <c r="S1524" s="164"/>
      <c r="T1524" s="165"/>
      <c r="U1524" s="165"/>
      <c r="V1524" s="165"/>
      <c r="W1524" s="166"/>
    </row>
    <row r="1525" s="158" customFormat="true" ht="6" hidden="false" customHeight="true" outlineLevel="2" collapsed="false">
      <c r="F1525" s="159"/>
      <c r="G1525" s="160"/>
      <c r="H1525" s="167"/>
      <c r="I1525" s="168"/>
      <c r="J1525" s="168"/>
      <c r="K1525" s="168"/>
      <c r="L1525" s="168"/>
      <c r="M1525" s="168"/>
      <c r="N1525" s="168"/>
      <c r="O1525" s="168"/>
      <c r="P1525" s="163"/>
      <c r="Q1525" s="164"/>
      <c r="R1525" s="163"/>
      <c r="S1525" s="164"/>
      <c r="T1525" s="165"/>
      <c r="U1525" s="165"/>
      <c r="V1525" s="165"/>
      <c r="W1525" s="166"/>
    </row>
    <row r="1526" s="158" customFormat="true" ht="12" hidden="false" customHeight="false" outlineLevel="2" collapsed="false">
      <c r="F1526" s="150" t="n">
        <v>10</v>
      </c>
      <c r="G1526" s="151" t="s">
        <v>76</v>
      </c>
      <c r="H1526" s="152" t="s">
        <v>939</v>
      </c>
      <c r="I1526" s="153" t="s">
        <v>940</v>
      </c>
      <c r="J1526" s="151" t="s">
        <v>417</v>
      </c>
      <c r="K1526" s="154" t="n">
        <v>2</v>
      </c>
      <c r="L1526" s="155" t="n">
        <v>0</v>
      </c>
      <c r="M1526" s="154" t="n">
        <v>2</v>
      </c>
      <c r="N1526" s="156"/>
      <c r="O1526" s="157" t="n">
        <f aca="false">M1526*N1526</f>
        <v>0</v>
      </c>
      <c r="P1526" s="157"/>
      <c r="Q1526" s="157" t="n">
        <f aca="false">M1526*P1526</f>
        <v>0</v>
      </c>
      <c r="R1526" s="157"/>
      <c r="S1526" s="157" t="n">
        <f aca="false">M1526*R1526</f>
        <v>0</v>
      </c>
      <c r="T1526" s="157" t="n">
        <v>21</v>
      </c>
      <c r="U1526" s="157" t="n">
        <f aca="false">O1526*T1526/100</f>
        <v>0</v>
      </c>
      <c r="V1526" s="157" t="n">
        <f aca="false">U1526+O1526</f>
        <v>0</v>
      </c>
      <c r="W1526" s="157"/>
      <c r="X1526" s="157"/>
      <c r="Y1526" s="157" t="n">
        <v>1</v>
      </c>
    </row>
    <row r="1527" s="158" customFormat="true" ht="12" hidden="false" customHeight="false" outlineLevel="2" collapsed="false">
      <c r="F1527" s="159"/>
      <c r="G1527" s="160"/>
      <c r="H1527" s="161" t="s">
        <v>80</v>
      </c>
      <c r="I1527" s="162"/>
      <c r="J1527" s="162"/>
      <c r="K1527" s="162"/>
      <c r="L1527" s="162"/>
      <c r="M1527" s="162"/>
      <c r="N1527" s="162"/>
      <c r="O1527" s="162"/>
      <c r="P1527" s="163"/>
      <c r="Q1527" s="164"/>
      <c r="R1527" s="163"/>
      <c r="S1527" s="164"/>
      <c r="T1527" s="165"/>
      <c r="U1527" s="165"/>
      <c r="V1527" s="165"/>
      <c r="W1527" s="166"/>
    </row>
    <row r="1528" s="158" customFormat="true" ht="6" hidden="false" customHeight="true" outlineLevel="2" collapsed="false">
      <c r="F1528" s="159"/>
      <c r="G1528" s="160"/>
      <c r="H1528" s="167"/>
      <c r="I1528" s="168"/>
      <c r="J1528" s="168"/>
      <c r="K1528" s="168"/>
      <c r="L1528" s="168"/>
      <c r="M1528" s="168"/>
      <c r="N1528" s="168"/>
      <c r="O1528" s="168"/>
      <c r="P1528" s="163"/>
      <c r="Q1528" s="164"/>
      <c r="R1528" s="163"/>
      <c r="S1528" s="164"/>
      <c r="T1528" s="165"/>
      <c r="U1528" s="165"/>
      <c r="V1528" s="165"/>
      <c r="W1528" s="166"/>
    </row>
    <row r="1529" s="169" customFormat="true" ht="22.5" hidden="false" customHeight="false" outlineLevel="3" collapsed="false">
      <c r="F1529" s="170"/>
      <c r="G1529" s="171"/>
      <c r="H1529" s="172" t="str">
        <f aca="false">IF(AND(H1528&lt;&gt;"Výkaz výměr:",I1528=""),"Výkaz výměr:","")</f>
        <v>Výkaz výměr:</v>
      </c>
      <c r="I1529" s="173" t="s">
        <v>941</v>
      </c>
      <c r="J1529" s="174"/>
      <c r="K1529" s="175"/>
      <c r="L1529" s="176"/>
      <c r="M1529" s="177" t="n">
        <v>0</v>
      </c>
      <c r="N1529" s="178"/>
      <c r="O1529" s="179"/>
      <c r="P1529" s="180"/>
      <c r="Q1529" s="178"/>
      <c r="R1529" s="178"/>
      <c r="S1529" s="178"/>
      <c r="T1529" s="181" t="s">
        <v>82</v>
      </c>
      <c r="U1529" s="178"/>
      <c r="V1529" s="178"/>
      <c r="W1529" s="182"/>
    </row>
    <row r="1530" s="169" customFormat="true" ht="11.25" hidden="false" customHeight="false" outlineLevel="3" collapsed="false">
      <c r="F1530" s="170"/>
      <c r="G1530" s="171"/>
      <c r="H1530" s="172" t="str">
        <f aca="false">IF(AND(H1529&lt;&gt;"Výkaz výměr:",I1529=""),"Výkaz výměr:","")</f>
        <v/>
      </c>
      <c r="I1530" s="173" t="s">
        <v>942</v>
      </c>
      <c r="J1530" s="174"/>
      <c r="K1530" s="175"/>
      <c r="L1530" s="176"/>
      <c r="M1530" s="177" t="n">
        <v>2</v>
      </c>
      <c r="N1530" s="178"/>
      <c r="O1530" s="179"/>
      <c r="P1530" s="180"/>
      <c r="Q1530" s="178"/>
      <c r="R1530" s="178"/>
      <c r="S1530" s="178"/>
      <c r="T1530" s="181" t="s">
        <v>82</v>
      </c>
      <c r="U1530" s="178"/>
      <c r="V1530" s="178"/>
      <c r="W1530" s="182"/>
    </row>
    <row r="1531" s="183" customFormat="true" ht="12.75" hidden="false" customHeight="true" outlineLevel="2" collapsed="false">
      <c r="F1531" s="184"/>
      <c r="G1531" s="185"/>
      <c r="H1531" s="185"/>
      <c r="I1531" s="186"/>
      <c r="J1531" s="185"/>
      <c r="K1531" s="187"/>
      <c r="L1531" s="188"/>
      <c r="M1531" s="187"/>
      <c r="N1531" s="188"/>
      <c r="O1531" s="189"/>
      <c r="P1531" s="190"/>
      <c r="Q1531" s="188"/>
      <c r="R1531" s="188"/>
      <c r="S1531" s="188"/>
      <c r="T1531" s="191" t="s">
        <v>82</v>
      </c>
      <c r="U1531" s="188"/>
      <c r="V1531" s="188"/>
      <c r="W1531" s="188"/>
    </row>
    <row r="1532" s="139" customFormat="true" ht="16.5" hidden="false" customHeight="true" outlineLevel="1" collapsed="false">
      <c r="F1532" s="140"/>
      <c r="G1532" s="141"/>
      <c r="H1532" s="142"/>
      <c r="I1532" s="142" t="s">
        <v>521</v>
      </c>
      <c r="J1532" s="141"/>
      <c r="K1532" s="143"/>
      <c r="L1532" s="144"/>
      <c r="M1532" s="143"/>
      <c r="N1532" s="144"/>
      <c r="O1532" s="145" t="n">
        <f aca="false">SUBTOTAL(9,O1533:O1536)</f>
        <v>0</v>
      </c>
      <c r="P1532" s="146"/>
      <c r="Q1532" s="145" t="n">
        <f aca="false">SUBTOTAL(9,Q1533:Q1536)</f>
        <v>0</v>
      </c>
      <c r="R1532" s="144"/>
      <c r="S1532" s="145" t="n">
        <f aca="false">SUBTOTAL(9,S1533:S1536)</f>
        <v>0</v>
      </c>
      <c r="T1532" s="147"/>
      <c r="U1532" s="145" t="n">
        <f aca="false">SUBTOTAL(9,U1533:U1536)</f>
        <v>0</v>
      </c>
      <c r="V1532" s="145" t="n">
        <f aca="false">SUBTOTAL(9,V1533:V1536)</f>
        <v>0</v>
      </c>
      <c r="W1532" s="148"/>
      <c r="Y1532" s="145" t="n">
        <f aca="false">SUBTOTAL(9,Y1533:Y1536)</f>
        <v>1</v>
      </c>
    </row>
    <row r="1533" s="158" customFormat="true" ht="12" hidden="false" customHeight="false" outlineLevel="2" collapsed="false">
      <c r="F1533" s="150" t="n">
        <v>1</v>
      </c>
      <c r="G1533" s="151" t="s">
        <v>76</v>
      </c>
      <c r="H1533" s="152" t="s">
        <v>660</v>
      </c>
      <c r="I1533" s="153" t="s">
        <v>661</v>
      </c>
      <c r="J1533" s="151" t="s">
        <v>286</v>
      </c>
      <c r="K1533" s="154" t="n">
        <v>133.4245632629</v>
      </c>
      <c r="L1533" s="155" t="n">
        <v>0</v>
      </c>
      <c r="M1533" s="154" t="n">
        <v>133.4245632629</v>
      </c>
      <c r="N1533" s="156"/>
      <c r="O1533" s="157" t="n">
        <f aca="false">M1533*N1533</f>
        <v>0</v>
      </c>
      <c r="P1533" s="157"/>
      <c r="Q1533" s="157" t="n">
        <f aca="false">M1533*P1533</f>
        <v>0</v>
      </c>
      <c r="R1533" s="157"/>
      <c r="S1533" s="157" t="n">
        <f aca="false">M1533*R1533</f>
        <v>0</v>
      </c>
      <c r="T1533" s="157" t="n">
        <v>21</v>
      </c>
      <c r="U1533" s="157" t="n">
        <f aca="false">O1533*T1533/100</f>
        <v>0</v>
      </c>
      <c r="V1533" s="157" t="n">
        <f aca="false">U1533+O1533</f>
        <v>0</v>
      </c>
      <c r="W1533" s="157"/>
      <c r="X1533" s="157"/>
      <c r="Y1533" s="157" t="n">
        <v>1</v>
      </c>
    </row>
    <row r="1534" s="158" customFormat="true" ht="12" hidden="false" customHeight="true" outlineLevel="2" collapsed="false">
      <c r="F1534" s="159"/>
      <c r="G1534" s="160"/>
      <c r="H1534" s="161" t="s">
        <v>80</v>
      </c>
      <c r="I1534" s="192" t="s">
        <v>662</v>
      </c>
      <c r="J1534" s="192"/>
      <c r="K1534" s="192"/>
      <c r="L1534" s="192"/>
      <c r="M1534" s="192"/>
      <c r="N1534" s="192"/>
      <c r="O1534" s="192"/>
      <c r="P1534" s="163"/>
      <c r="Q1534" s="164"/>
      <c r="R1534" s="163"/>
      <c r="S1534" s="164"/>
      <c r="T1534" s="165"/>
      <c r="U1534" s="165"/>
      <c r="V1534" s="165"/>
      <c r="W1534" s="166"/>
    </row>
    <row r="1535" s="158" customFormat="true" ht="6" hidden="false" customHeight="true" outlineLevel="2" collapsed="false">
      <c r="F1535" s="159"/>
      <c r="G1535" s="160"/>
      <c r="H1535" s="167"/>
      <c r="I1535" s="168"/>
      <c r="J1535" s="168"/>
      <c r="K1535" s="168"/>
      <c r="L1535" s="168"/>
      <c r="M1535" s="168"/>
      <c r="N1535" s="168"/>
      <c r="O1535" s="168"/>
      <c r="P1535" s="163"/>
      <c r="Q1535" s="164"/>
      <c r="R1535" s="163"/>
      <c r="S1535" s="164"/>
      <c r="T1535" s="165"/>
      <c r="U1535" s="165"/>
      <c r="V1535" s="165"/>
      <c r="W1535" s="166"/>
    </row>
    <row r="1536" s="183" customFormat="true" ht="12.75" hidden="false" customHeight="true" outlineLevel="2" collapsed="false">
      <c r="F1536" s="184"/>
      <c r="G1536" s="185"/>
      <c r="H1536" s="185"/>
      <c r="I1536" s="186"/>
      <c r="J1536" s="185"/>
      <c r="K1536" s="187"/>
      <c r="L1536" s="188"/>
      <c r="M1536" s="187"/>
      <c r="N1536" s="188"/>
      <c r="O1536" s="189"/>
      <c r="P1536" s="190"/>
      <c r="Q1536" s="188"/>
      <c r="R1536" s="188"/>
      <c r="S1536" s="188"/>
      <c r="T1536" s="191" t="s">
        <v>82</v>
      </c>
      <c r="U1536" s="188"/>
      <c r="V1536" s="188"/>
      <c r="W1536" s="188"/>
    </row>
    <row r="1537" s="183" customFormat="true" ht="12.75" hidden="false" customHeight="true" outlineLevel="1" collapsed="false">
      <c r="F1537" s="184"/>
      <c r="G1537" s="185"/>
      <c r="H1537" s="185"/>
      <c r="I1537" s="186"/>
      <c r="J1537" s="185"/>
      <c r="K1537" s="187"/>
      <c r="L1537" s="188"/>
      <c r="M1537" s="187"/>
      <c r="N1537" s="188"/>
      <c r="O1537" s="189"/>
      <c r="P1537" s="190"/>
      <c r="Q1537" s="188"/>
      <c r="R1537" s="188"/>
      <c r="S1537" s="188"/>
      <c r="T1537" s="191" t="s">
        <v>82</v>
      </c>
      <c r="U1537" s="188"/>
      <c r="V1537" s="188"/>
      <c r="W1537" s="188"/>
    </row>
    <row r="1538" s="129" customFormat="true" ht="18.75" hidden="false" customHeight="true" outlineLevel="0" collapsed="false">
      <c r="F1538" s="130"/>
      <c r="G1538" s="131"/>
      <c r="H1538" s="132"/>
      <c r="I1538" s="132" t="s">
        <v>943</v>
      </c>
      <c r="J1538" s="131"/>
      <c r="K1538" s="133"/>
      <c r="L1538" s="134"/>
      <c r="M1538" s="133"/>
      <c r="N1538" s="134"/>
      <c r="O1538" s="135" t="n">
        <f aca="false">SUBTOTAL(9,O1539:O1807)</f>
        <v>0</v>
      </c>
      <c r="P1538" s="136"/>
      <c r="Q1538" s="135" t="n">
        <f aca="false">SUBTOTAL(9,Q1539:Q1807)</f>
        <v>393.48878</v>
      </c>
      <c r="R1538" s="134"/>
      <c r="S1538" s="135" t="n">
        <f aca="false">SUBTOTAL(9,S1539:S1807)</f>
        <v>6.8375</v>
      </c>
      <c r="T1538" s="137"/>
      <c r="U1538" s="135" t="n">
        <f aca="false">SUBTOTAL(9,U1539:U1807)</f>
        <v>0</v>
      </c>
      <c r="V1538" s="135" t="n">
        <f aca="false">SUBTOTAL(9,V1539:V1807)</f>
        <v>0</v>
      </c>
      <c r="W1538" s="138"/>
      <c r="Y1538" s="135" t="n">
        <f aca="false">SUBTOTAL(9,Y1539:Y1807)</f>
        <v>73</v>
      </c>
    </row>
    <row r="1539" s="139" customFormat="true" ht="16.5" hidden="false" customHeight="true" outlineLevel="1" collapsed="false">
      <c r="F1539" s="140"/>
      <c r="G1539" s="141"/>
      <c r="H1539" s="142"/>
      <c r="I1539" s="142" t="s">
        <v>157</v>
      </c>
      <c r="J1539" s="141"/>
      <c r="K1539" s="143"/>
      <c r="L1539" s="144"/>
      <c r="M1539" s="143"/>
      <c r="N1539" s="144"/>
      <c r="O1539" s="145" t="n">
        <f aca="false">SUBTOTAL(9,O1540:O1576)</f>
        <v>0</v>
      </c>
      <c r="P1539" s="146"/>
      <c r="Q1539" s="145" t="n">
        <f aca="false">SUBTOTAL(9,Q1540:Q1576)</f>
        <v>0</v>
      </c>
      <c r="R1539" s="144"/>
      <c r="S1539" s="145" t="n">
        <f aca="false">SUBTOTAL(9,S1540:S1576)</f>
        <v>6.8375</v>
      </c>
      <c r="T1539" s="147"/>
      <c r="U1539" s="145" t="n">
        <f aca="false">SUBTOTAL(9,U1540:U1576)</f>
        <v>0</v>
      </c>
      <c r="V1539" s="145" t="n">
        <f aca="false">SUBTOTAL(9,V1540:V1576)</f>
        <v>0</v>
      </c>
      <c r="W1539" s="148"/>
      <c r="Y1539" s="145" t="n">
        <f aca="false">SUBTOTAL(9,Y1540:Y1576)</f>
        <v>9</v>
      </c>
    </row>
    <row r="1540" s="158" customFormat="true" ht="12" hidden="false" customHeight="false" outlineLevel="2" collapsed="false">
      <c r="F1540" s="150" t="n">
        <v>1</v>
      </c>
      <c r="G1540" s="151" t="s">
        <v>76</v>
      </c>
      <c r="H1540" s="152" t="s">
        <v>944</v>
      </c>
      <c r="I1540" s="153" t="s">
        <v>945</v>
      </c>
      <c r="J1540" s="151" t="s">
        <v>160</v>
      </c>
      <c r="K1540" s="154" t="n">
        <v>7.5</v>
      </c>
      <c r="L1540" s="155" t="n">
        <v>0</v>
      </c>
      <c r="M1540" s="154" t="n">
        <v>7.5</v>
      </c>
      <c r="N1540" s="156"/>
      <c r="O1540" s="157" t="n">
        <f aca="false">M1540*N1540</f>
        <v>0</v>
      </c>
      <c r="P1540" s="157"/>
      <c r="Q1540" s="157" t="n">
        <f aca="false">M1540*P1540</f>
        <v>0</v>
      </c>
      <c r="R1540" s="157" t="n">
        <v>0.255</v>
      </c>
      <c r="S1540" s="157" t="n">
        <f aca="false">M1540*R1540</f>
        <v>1.9125</v>
      </c>
      <c r="T1540" s="157" t="n">
        <v>21</v>
      </c>
      <c r="U1540" s="157" t="n">
        <f aca="false">O1540*T1540/100</f>
        <v>0</v>
      </c>
      <c r="V1540" s="157" t="n">
        <f aca="false">U1540+O1540</f>
        <v>0</v>
      </c>
      <c r="W1540" s="157"/>
      <c r="X1540" s="157"/>
      <c r="Y1540" s="157" t="n">
        <v>1</v>
      </c>
    </row>
    <row r="1541" s="158" customFormat="true" ht="12" hidden="false" customHeight="true" outlineLevel="2" collapsed="false">
      <c r="F1541" s="159"/>
      <c r="G1541" s="160"/>
      <c r="H1541" s="161" t="s">
        <v>80</v>
      </c>
      <c r="I1541" s="192" t="s">
        <v>946</v>
      </c>
      <c r="J1541" s="192"/>
      <c r="K1541" s="192"/>
      <c r="L1541" s="192"/>
      <c r="M1541" s="192"/>
      <c r="N1541" s="192"/>
      <c r="O1541" s="192"/>
      <c r="P1541" s="163"/>
      <c r="Q1541" s="164"/>
      <c r="R1541" s="163"/>
      <c r="S1541" s="164"/>
      <c r="T1541" s="165"/>
      <c r="U1541" s="165"/>
      <c r="V1541" s="165"/>
      <c r="W1541" s="166"/>
    </row>
    <row r="1542" s="158" customFormat="true" ht="6" hidden="false" customHeight="true" outlineLevel="2" collapsed="false">
      <c r="F1542" s="159"/>
      <c r="G1542" s="160"/>
      <c r="H1542" s="167"/>
      <c r="I1542" s="168"/>
      <c r="J1542" s="168"/>
      <c r="K1542" s="168"/>
      <c r="L1542" s="168"/>
      <c r="M1542" s="168"/>
      <c r="N1542" s="168"/>
      <c r="O1542" s="168"/>
      <c r="P1542" s="163"/>
      <c r="Q1542" s="164"/>
      <c r="R1542" s="163"/>
      <c r="S1542" s="164"/>
      <c r="T1542" s="165"/>
      <c r="U1542" s="165"/>
      <c r="V1542" s="165"/>
      <c r="W1542" s="166"/>
    </row>
    <row r="1543" s="169" customFormat="true" ht="11.25" hidden="false" customHeight="false" outlineLevel="3" collapsed="false">
      <c r="F1543" s="170"/>
      <c r="G1543" s="171"/>
      <c r="H1543" s="172" t="str">
        <f aca="false">IF(AND(H1542&lt;&gt;"Výkaz výměr:",I1542=""),"Výkaz výměr:","")</f>
        <v>Výkaz výměr:</v>
      </c>
      <c r="I1543" s="173" t="s">
        <v>947</v>
      </c>
      <c r="J1543" s="174"/>
      <c r="K1543" s="175"/>
      <c r="L1543" s="176"/>
      <c r="M1543" s="177" t="n">
        <v>7.5</v>
      </c>
      <c r="N1543" s="178"/>
      <c r="O1543" s="179"/>
      <c r="P1543" s="180"/>
      <c r="Q1543" s="178"/>
      <c r="R1543" s="178"/>
      <c r="S1543" s="178"/>
      <c r="T1543" s="181" t="s">
        <v>82</v>
      </c>
      <c r="U1543" s="178"/>
      <c r="V1543" s="178"/>
      <c r="W1543" s="182"/>
    </row>
    <row r="1544" s="158" customFormat="true" ht="12" hidden="false" customHeight="false" outlineLevel="2" collapsed="false">
      <c r="F1544" s="150" t="n">
        <v>2</v>
      </c>
      <c r="G1544" s="151" t="s">
        <v>76</v>
      </c>
      <c r="H1544" s="152" t="s">
        <v>948</v>
      </c>
      <c r="I1544" s="153" t="s">
        <v>949</v>
      </c>
      <c r="J1544" s="151" t="s">
        <v>160</v>
      </c>
      <c r="K1544" s="154" t="n">
        <v>5</v>
      </c>
      <c r="L1544" s="155" t="n">
        <v>0</v>
      </c>
      <c r="M1544" s="154" t="n">
        <v>5</v>
      </c>
      <c r="N1544" s="156"/>
      <c r="O1544" s="157" t="n">
        <f aca="false">M1544*N1544</f>
        <v>0</v>
      </c>
      <c r="P1544" s="157"/>
      <c r="Q1544" s="157" t="n">
        <f aca="false">M1544*P1544</f>
        <v>0</v>
      </c>
      <c r="R1544" s="157" t="n">
        <v>0.26</v>
      </c>
      <c r="S1544" s="157" t="n">
        <f aca="false">M1544*R1544</f>
        <v>1.3</v>
      </c>
      <c r="T1544" s="157" t="n">
        <v>21</v>
      </c>
      <c r="U1544" s="157" t="n">
        <f aca="false">O1544*T1544/100</f>
        <v>0</v>
      </c>
      <c r="V1544" s="157" t="n">
        <f aca="false">U1544+O1544</f>
        <v>0</v>
      </c>
      <c r="W1544" s="157"/>
      <c r="X1544" s="157"/>
      <c r="Y1544" s="157" t="n">
        <v>1</v>
      </c>
    </row>
    <row r="1545" s="158" customFormat="true" ht="12" hidden="false" customHeight="true" outlineLevel="2" collapsed="false">
      <c r="F1545" s="159"/>
      <c r="G1545" s="160"/>
      <c r="H1545" s="161" t="s">
        <v>80</v>
      </c>
      <c r="I1545" s="192" t="s">
        <v>950</v>
      </c>
      <c r="J1545" s="192"/>
      <c r="K1545" s="192"/>
      <c r="L1545" s="192"/>
      <c r="M1545" s="192"/>
      <c r="N1545" s="192"/>
      <c r="O1545" s="192"/>
      <c r="P1545" s="163"/>
      <c r="Q1545" s="164"/>
      <c r="R1545" s="163"/>
      <c r="S1545" s="164"/>
      <c r="T1545" s="165"/>
      <c r="U1545" s="165"/>
      <c r="V1545" s="165"/>
      <c r="W1545" s="166"/>
    </row>
    <row r="1546" s="158" customFormat="true" ht="6" hidden="false" customHeight="true" outlineLevel="2" collapsed="false">
      <c r="F1546" s="159"/>
      <c r="G1546" s="160"/>
      <c r="H1546" s="167"/>
      <c r="I1546" s="168"/>
      <c r="J1546" s="168"/>
      <c r="K1546" s="168"/>
      <c r="L1546" s="168"/>
      <c r="M1546" s="168"/>
      <c r="N1546" s="168"/>
      <c r="O1546" s="168"/>
      <c r="P1546" s="163"/>
      <c r="Q1546" s="164"/>
      <c r="R1546" s="163"/>
      <c r="S1546" s="164"/>
      <c r="T1546" s="165"/>
      <c r="U1546" s="165"/>
      <c r="V1546" s="165"/>
      <c r="W1546" s="166"/>
    </row>
    <row r="1547" s="169" customFormat="true" ht="11.25" hidden="false" customHeight="false" outlineLevel="3" collapsed="false">
      <c r="F1547" s="170"/>
      <c r="G1547" s="171"/>
      <c r="H1547" s="172" t="str">
        <f aca="false">IF(AND(H1546&lt;&gt;"Výkaz výměr:",I1546=""),"Výkaz výměr:","")</f>
        <v>Výkaz výměr:</v>
      </c>
      <c r="I1547" s="173" t="s">
        <v>951</v>
      </c>
      <c r="J1547" s="174"/>
      <c r="K1547" s="175"/>
      <c r="L1547" s="176"/>
      <c r="M1547" s="177" t="n">
        <v>5</v>
      </c>
      <c r="N1547" s="178"/>
      <c r="O1547" s="179"/>
      <c r="P1547" s="180"/>
      <c r="Q1547" s="178"/>
      <c r="R1547" s="178"/>
      <c r="S1547" s="178"/>
      <c r="T1547" s="181" t="s">
        <v>82</v>
      </c>
      <c r="U1547" s="178"/>
      <c r="V1547" s="178"/>
      <c r="W1547" s="182"/>
    </row>
    <row r="1548" s="158" customFormat="true" ht="12" hidden="false" customHeight="false" outlineLevel="2" collapsed="false">
      <c r="F1548" s="150" t="n">
        <v>3</v>
      </c>
      <c r="G1548" s="151" t="s">
        <v>76</v>
      </c>
      <c r="H1548" s="152" t="s">
        <v>532</v>
      </c>
      <c r="I1548" s="153" t="s">
        <v>533</v>
      </c>
      <c r="J1548" s="151" t="s">
        <v>160</v>
      </c>
      <c r="K1548" s="154" t="n">
        <v>12.5</v>
      </c>
      <c r="L1548" s="155"/>
      <c r="M1548" s="154" t="n">
        <v>12.5</v>
      </c>
      <c r="N1548" s="156"/>
      <c r="O1548" s="157" t="n">
        <f aca="false">M1548*N1548</f>
        <v>0</v>
      </c>
      <c r="P1548" s="157"/>
      <c r="Q1548" s="157" t="n">
        <f aca="false">M1548*P1548</f>
        <v>0</v>
      </c>
      <c r="R1548" s="157" t="n">
        <v>0.29</v>
      </c>
      <c r="S1548" s="157" t="n">
        <f aca="false">M1548*R1548</f>
        <v>3.625</v>
      </c>
      <c r="T1548" s="157" t="n">
        <v>21</v>
      </c>
      <c r="U1548" s="157" t="n">
        <f aca="false">O1548*T1548/100</f>
        <v>0</v>
      </c>
      <c r="V1548" s="157" t="n">
        <f aca="false">U1548+O1548</f>
        <v>0</v>
      </c>
      <c r="W1548" s="157"/>
      <c r="X1548" s="157"/>
      <c r="Y1548" s="157" t="n">
        <v>1</v>
      </c>
    </row>
    <row r="1549" s="158" customFormat="true" ht="12" hidden="false" customHeight="true" outlineLevel="2" collapsed="false">
      <c r="F1549" s="159"/>
      <c r="G1549" s="160"/>
      <c r="H1549" s="161" t="s">
        <v>80</v>
      </c>
      <c r="I1549" s="192" t="s">
        <v>534</v>
      </c>
      <c r="J1549" s="192"/>
      <c r="K1549" s="192"/>
      <c r="L1549" s="192"/>
      <c r="M1549" s="192"/>
      <c r="N1549" s="192"/>
      <c r="O1549" s="192"/>
      <c r="P1549" s="163"/>
      <c r="Q1549" s="164"/>
      <c r="R1549" s="163"/>
      <c r="S1549" s="164"/>
      <c r="T1549" s="165"/>
      <c r="U1549" s="165"/>
      <c r="V1549" s="165"/>
      <c r="W1549" s="166"/>
    </row>
    <row r="1550" s="158" customFormat="true" ht="6" hidden="false" customHeight="true" outlineLevel="2" collapsed="false">
      <c r="F1550" s="159"/>
      <c r="G1550" s="160"/>
      <c r="H1550" s="167"/>
      <c r="I1550" s="168"/>
      <c r="J1550" s="168"/>
      <c r="K1550" s="168"/>
      <c r="L1550" s="168"/>
      <c r="M1550" s="168"/>
      <c r="N1550" s="168"/>
      <c r="O1550" s="168"/>
      <c r="P1550" s="163"/>
      <c r="Q1550" s="164"/>
      <c r="R1550" s="163"/>
      <c r="S1550" s="164"/>
      <c r="T1550" s="165"/>
      <c r="U1550" s="165"/>
      <c r="V1550" s="165"/>
      <c r="W1550" s="166"/>
    </row>
    <row r="1551" s="169" customFormat="true" ht="11.25" hidden="false" customHeight="false" outlineLevel="3" collapsed="false">
      <c r="F1551" s="170"/>
      <c r="G1551" s="171"/>
      <c r="H1551" s="172" t="str">
        <f aca="false">IF(AND(H1550&lt;&gt;"Výkaz výměr:",I1550=""),"Výkaz výměr:","")</f>
        <v>Výkaz výměr:</v>
      </c>
      <c r="I1551" s="173" t="s">
        <v>952</v>
      </c>
      <c r="J1551" s="174"/>
      <c r="K1551" s="175"/>
      <c r="L1551" s="176"/>
      <c r="M1551" s="177" t="n">
        <v>12.5</v>
      </c>
      <c r="N1551" s="178"/>
      <c r="O1551" s="179"/>
      <c r="P1551" s="180"/>
      <c r="Q1551" s="178"/>
      <c r="R1551" s="178"/>
      <c r="S1551" s="178"/>
      <c r="T1551" s="181" t="s">
        <v>82</v>
      </c>
      <c r="U1551" s="178"/>
      <c r="V1551" s="178"/>
      <c r="W1551" s="182"/>
    </row>
    <row r="1552" s="158" customFormat="true" ht="24" hidden="false" customHeight="false" outlineLevel="2" collapsed="false">
      <c r="F1552" s="150" t="n">
        <v>4</v>
      </c>
      <c r="G1552" s="151" t="s">
        <v>76</v>
      </c>
      <c r="H1552" s="152" t="s">
        <v>273</v>
      </c>
      <c r="I1552" s="153" t="s">
        <v>274</v>
      </c>
      <c r="J1552" s="151" t="s">
        <v>218</v>
      </c>
      <c r="K1552" s="154" t="n">
        <v>144.001</v>
      </c>
      <c r="L1552" s="155" t="n">
        <v>0</v>
      </c>
      <c r="M1552" s="154" t="n">
        <v>144.001</v>
      </c>
      <c r="N1552" s="156"/>
      <c r="O1552" s="157" t="n">
        <f aca="false">M1552*N1552</f>
        <v>0</v>
      </c>
      <c r="P1552" s="157"/>
      <c r="Q1552" s="157" t="n">
        <f aca="false">M1552*P1552</f>
        <v>0</v>
      </c>
      <c r="R1552" s="157"/>
      <c r="S1552" s="157" t="n">
        <f aca="false">M1552*R1552</f>
        <v>0</v>
      </c>
      <c r="T1552" s="157" t="n">
        <v>21</v>
      </c>
      <c r="U1552" s="157" t="n">
        <f aca="false">O1552*T1552/100</f>
        <v>0</v>
      </c>
      <c r="V1552" s="157" t="n">
        <f aca="false">U1552+O1552</f>
        <v>0</v>
      </c>
      <c r="W1552" s="157"/>
      <c r="X1552" s="157"/>
      <c r="Y1552" s="157" t="n">
        <v>1</v>
      </c>
    </row>
    <row r="1553" s="158" customFormat="true" ht="12" hidden="false" customHeight="true" outlineLevel="2" collapsed="false">
      <c r="F1553" s="159"/>
      <c r="G1553" s="160"/>
      <c r="H1553" s="161" t="s">
        <v>80</v>
      </c>
      <c r="I1553" s="192" t="s">
        <v>275</v>
      </c>
      <c r="J1553" s="192"/>
      <c r="K1553" s="192"/>
      <c r="L1553" s="192"/>
      <c r="M1553" s="192"/>
      <c r="N1553" s="192"/>
      <c r="O1553" s="192"/>
      <c r="P1553" s="163"/>
      <c r="Q1553" s="164"/>
      <c r="R1553" s="163"/>
      <c r="S1553" s="164"/>
      <c r="T1553" s="165"/>
      <c r="U1553" s="165"/>
      <c r="V1553" s="165"/>
      <c r="W1553" s="166"/>
    </row>
    <row r="1554" s="158" customFormat="true" ht="6" hidden="false" customHeight="true" outlineLevel="2" collapsed="false">
      <c r="F1554" s="159"/>
      <c r="G1554" s="160"/>
      <c r="H1554" s="167"/>
      <c r="I1554" s="168"/>
      <c r="J1554" s="168"/>
      <c r="K1554" s="168"/>
      <c r="L1554" s="168"/>
      <c r="M1554" s="168"/>
      <c r="N1554" s="168"/>
      <c r="O1554" s="168"/>
      <c r="P1554" s="163"/>
      <c r="Q1554" s="164"/>
      <c r="R1554" s="163"/>
      <c r="S1554" s="164"/>
      <c r="T1554" s="165"/>
      <c r="U1554" s="165"/>
      <c r="V1554" s="165"/>
      <c r="W1554" s="166"/>
    </row>
    <row r="1555" s="169" customFormat="true" ht="11.25" hidden="false" customHeight="false" outlineLevel="3" collapsed="false">
      <c r="F1555" s="170"/>
      <c r="G1555" s="171"/>
      <c r="H1555" s="172" t="str">
        <f aca="false">IF(AND(H1554&lt;&gt;"Výkaz výměr:",I1554=""),"Výkaz výměr:","")</f>
        <v>Výkaz výměr:</v>
      </c>
      <c r="I1555" s="173" t="s">
        <v>953</v>
      </c>
      <c r="J1555" s="174"/>
      <c r="K1555" s="175"/>
      <c r="L1555" s="176"/>
      <c r="M1555" s="177" t="n">
        <v>144.001</v>
      </c>
      <c r="N1555" s="178"/>
      <c r="O1555" s="179"/>
      <c r="P1555" s="180"/>
      <c r="Q1555" s="178"/>
      <c r="R1555" s="178"/>
      <c r="S1555" s="178"/>
      <c r="T1555" s="181" t="s">
        <v>82</v>
      </c>
      <c r="U1555" s="178"/>
      <c r="V1555" s="178"/>
      <c r="W1555" s="182"/>
    </row>
    <row r="1556" s="158" customFormat="true" ht="24" hidden="false" customHeight="false" outlineLevel="2" collapsed="false">
      <c r="F1556" s="150" t="n">
        <v>5</v>
      </c>
      <c r="G1556" s="151" t="s">
        <v>76</v>
      </c>
      <c r="H1556" s="152" t="s">
        <v>278</v>
      </c>
      <c r="I1556" s="153" t="s">
        <v>279</v>
      </c>
      <c r="J1556" s="151" t="s">
        <v>218</v>
      </c>
      <c r="K1556" s="154" t="n">
        <v>144.001</v>
      </c>
      <c r="L1556" s="155" t="n">
        <v>0</v>
      </c>
      <c r="M1556" s="154" t="n">
        <v>144.001</v>
      </c>
      <c r="N1556" s="156"/>
      <c r="O1556" s="157" t="n">
        <f aca="false">M1556*N1556</f>
        <v>0</v>
      </c>
      <c r="P1556" s="157"/>
      <c r="Q1556" s="157" t="n">
        <f aca="false">M1556*P1556</f>
        <v>0</v>
      </c>
      <c r="R1556" s="157"/>
      <c r="S1556" s="157" t="n">
        <f aca="false">M1556*R1556</f>
        <v>0</v>
      </c>
      <c r="T1556" s="157" t="n">
        <v>21</v>
      </c>
      <c r="U1556" s="157" t="n">
        <f aca="false">O1556*T1556/100</f>
        <v>0</v>
      </c>
      <c r="V1556" s="157" t="n">
        <f aca="false">U1556+O1556</f>
        <v>0</v>
      </c>
      <c r="W1556" s="157"/>
      <c r="X1556" s="157"/>
      <c r="Y1556" s="157" t="n">
        <v>1</v>
      </c>
    </row>
    <row r="1557" s="158" customFormat="true" ht="12" hidden="false" customHeight="true" outlineLevel="2" collapsed="false">
      <c r="F1557" s="159"/>
      <c r="G1557" s="160"/>
      <c r="H1557" s="161" t="s">
        <v>80</v>
      </c>
      <c r="I1557" s="192" t="s">
        <v>280</v>
      </c>
      <c r="J1557" s="192"/>
      <c r="K1557" s="192"/>
      <c r="L1557" s="192"/>
      <c r="M1557" s="192"/>
      <c r="N1557" s="192"/>
      <c r="O1557" s="192"/>
      <c r="P1557" s="163"/>
      <c r="Q1557" s="164"/>
      <c r="R1557" s="163"/>
      <c r="S1557" s="164"/>
      <c r="T1557" s="165"/>
      <c r="U1557" s="165"/>
      <c r="V1557" s="165"/>
      <c r="W1557" s="166"/>
    </row>
    <row r="1558" s="158" customFormat="true" ht="6" hidden="false" customHeight="true" outlineLevel="2" collapsed="false">
      <c r="F1558" s="159"/>
      <c r="G1558" s="160"/>
      <c r="H1558" s="167"/>
      <c r="I1558" s="168"/>
      <c r="J1558" s="168"/>
      <c r="K1558" s="168"/>
      <c r="L1558" s="168"/>
      <c r="M1558" s="168"/>
      <c r="N1558" s="168"/>
      <c r="O1558" s="168"/>
      <c r="P1558" s="163"/>
      <c r="Q1558" s="164"/>
      <c r="R1558" s="163"/>
      <c r="S1558" s="164"/>
      <c r="T1558" s="165"/>
      <c r="U1558" s="165"/>
      <c r="V1558" s="165"/>
      <c r="W1558" s="166"/>
    </row>
    <row r="1559" s="169" customFormat="true" ht="11.25" hidden="false" customHeight="false" outlineLevel="3" collapsed="false">
      <c r="F1559" s="170"/>
      <c r="G1559" s="171"/>
      <c r="H1559" s="172" t="str">
        <f aca="false">IF(AND(H1558&lt;&gt;"Výkaz výměr:",I1558=""),"Výkaz výměr:","")</f>
        <v>Výkaz výměr:</v>
      </c>
      <c r="I1559" s="173" t="s">
        <v>954</v>
      </c>
      <c r="J1559" s="174"/>
      <c r="K1559" s="175"/>
      <c r="L1559" s="176"/>
      <c r="M1559" s="177" t="n">
        <v>144.001</v>
      </c>
      <c r="N1559" s="178"/>
      <c r="O1559" s="179"/>
      <c r="P1559" s="180"/>
      <c r="Q1559" s="178"/>
      <c r="R1559" s="178"/>
      <c r="S1559" s="178"/>
      <c r="T1559" s="181" t="s">
        <v>82</v>
      </c>
      <c r="U1559" s="178"/>
      <c r="V1559" s="178"/>
      <c r="W1559" s="182"/>
    </row>
    <row r="1560" s="158" customFormat="true" ht="12" hidden="false" customHeight="false" outlineLevel="2" collapsed="false">
      <c r="F1560" s="150" t="n">
        <v>6</v>
      </c>
      <c r="G1560" s="151" t="s">
        <v>76</v>
      </c>
      <c r="H1560" s="152" t="s">
        <v>955</v>
      </c>
      <c r="I1560" s="153" t="s">
        <v>956</v>
      </c>
      <c r="J1560" s="151" t="s">
        <v>218</v>
      </c>
      <c r="K1560" s="154" t="n">
        <v>144.001</v>
      </c>
      <c r="L1560" s="155"/>
      <c r="M1560" s="154" t="n">
        <v>144.001</v>
      </c>
      <c r="N1560" s="156"/>
      <c r="O1560" s="157" t="n">
        <f aca="false">M1560*N1560</f>
        <v>0</v>
      </c>
      <c r="P1560" s="157"/>
      <c r="Q1560" s="157" t="n">
        <f aca="false">M1560*P1560</f>
        <v>0</v>
      </c>
      <c r="R1560" s="157"/>
      <c r="S1560" s="157" t="n">
        <f aca="false">M1560*R1560</f>
        <v>0</v>
      </c>
      <c r="T1560" s="157" t="n">
        <v>21</v>
      </c>
      <c r="U1560" s="157" t="n">
        <f aca="false">O1560*T1560/100</f>
        <v>0</v>
      </c>
      <c r="V1560" s="157" t="n">
        <f aca="false">U1560+O1560</f>
        <v>0</v>
      </c>
      <c r="W1560" s="157"/>
      <c r="X1560" s="157"/>
      <c r="Y1560" s="157" t="n">
        <v>1</v>
      </c>
    </row>
    <row r="1561" s="158" customFormat="true" ht="12" hidden="false" customHeight="true" outlineLevel="2" collapsed="false">
      <c r="F1561" s="159"/>
      <c r="G1561" s="160"/>
      <c r="H1561" s="161" t="s">
        <v>80</v>
      </c>
      <c r="I1561" s="192" t="s">
        <v>957</v>
      </c>
      <c r="J1561" s="192"/>
      <c r="K1561" s="192"/>
      <c r="L1561" s="192"/>
      <c r="M1561" s="192"/>
      <c r="N1561" s="192"/>
      <c r="O1561" s="192"/>
      <c r="P1561" s="163"/>
      <c r="Q1561" s="164"/>
      <c r="R1561" s="163"/>
      <c r="S1561" s="164"/>
      <c r="T1561" s="165"/>
      <c r="U1561" s="165"/>
      <c r="V1561" s="165"/>
      <c r="W1561" s="166"/>
    </row>
    <row r="1562" s="158" customFormat="true" ht="6" hidden="false" customHeight="true" outlineLevel="2" collapsed="false">
      <c r="F1562" s="159"/>
      <c r="G1562" s="160"/>
      <c r="H1562" s="167"/>
      <c r="I1562" s="168"/>
      <c r="J1562" s="168"/>
      <c r="K1562" s="168"/>
      <c r="L1562" s="168"/>
      <c r="M1562" s="168"/>
      <c r="N1562" s="168"/>
      <c r="O1562" s="168"/>
      <c r="P1562" s="163"/>
      <c r="Q1562" s="164"/>
      <c r="R1562" s="163"/>
      <c r="S1562" s="164"/>
      <c r="T1562" s="165"/>
      <c r="U1562" s="165"/>
      <c r="V1562" s="165"/>
      <c r="W1562" s="166"/>
    </row>
    <row r="1563" s="169" customFormat="true" ht="11.25" hidden="false" customHeight="false" outlineLevel="3" collapsed="false">
      <c r="F1563" s="170"/>
      <c r="G1563" s="171"/>
      <c r="H1563" s="172" t="str">
        <f aca="false">IF(AND(H1562&lt;&gt;"Výkaz výměr:",I1562=""),"Výkaz výměr:","")</f>
        <v>Výkaz výměr:</v>
      </c>
      <c r="I1563" s="173" t="s">
        <v>953</v>
      </c>
      <c r="J1563" s="174"/>
      <c r="K1563" s="175"/>
      <c r="L1563" s="176"/>
      <c r="M1563" s="177" t="n">
        <v>144.001</v>
      </c>
      <c r="N1563" s="178"/>
      <c r="O1563" s="179"/>
      <c r="P1563" s="180"/>
      <c r="Q1563" s="178"/>
      <c r="R1563" s="178"/>
      <c r="S1563" s="178"/>
      <c r="T1563" s="181" t="s">
        <v>82</v>
      </c>
      <c r="U1563" s="178"/>
      <c r="V1563" s="178"/>
      <c r="W1563" s="182"/>
    </row>
    <row r="1564" s="158" customFormat="true" ht="12" hidden="false" customHeight="false" outlineLevel="2" collapsed="false">
      <c r="F1564" s="150" t="n">
        <v>7</v>
      </c>
      <c r="G1564" s="151" t="s">
        <v>76</v>
      </c>
      <c r="H1564" s="152" t="s">
        <v>958</v>
      </c>
      <c r="I1564" s="153" t="s">
        <v>959</v>
      </c>
      <c r="J1564" s="151" t="s">
        <v>286</v>
      </c>
      <c r="K1564" s="154" t="n">
        <v>244.8017</v>
      </c>
      <c r="L1564" s="155" t="n">
        <v>0</v>
      </c>
      <c r="M1564" s="154" t="n">
        <v>244.8017</v>
      </c>
      <c r="N1564" s="156"/>
      <c r="O1564" s="157" t="n">
        <f aca="false">M1564*N1564</f>
        <v>0</v>
      </c>
      <c r="P1564" s="157"/>
      <c r="Q1564" s="157" t="n">
        <f aca="false">M1564*P1564</f>
        <v>0</v>
      </c>
      <c r="R1564" s="157"/>
      <c r="S1564" s="157" t="n">
        <f aca="false">M1564*R1564</f>
        <v>0</v>
      </c>
      <c r="T1564" s="157" t="n">
        <v>21</v>
      </c>
      <c r="U1564" s="157" t="n">
        <f aca="false">O1564*T1564/100</f>
        <v>0</v>
      </c>
      <c r="V1564" s="157" t="n">
        <f aca="false">U1564+O1564</f>
        <v>0</v>
      </c>
      <c r="W1564" s="157"/>
      <c r="X1564" s="157"/>
      <c r="Y1564" s="157" t="n">
        <v>1</v>
      </c>
    </row>
    <row r="1565" s="158" customFormat="true" ht="12" hidden="false" customHeight="true" outlineLevel="2" collapsed="false">
      <c r="F1565" s="159"/>
      <c r="G1565" s="160"/>
      <c r="H1565" s="161" t="s">
        <v>80</v>
      </c>
      <c r="I1565" s="192" t="s">
        <v>960</v>
      </c>
      <c r="J1565" s="192"/>
      <c r="K1565" s="192"/>
      <c r="L1565" s="192"/>
      <c r="M1565" s="192"/>
      <c r="N1565" s="192"/>
      <c r="O1565" s="192"/>
      <c r="P1565" s="163"/>
      <c r="Q1565" s="164"/>
      <c r="R1565" s="163"/>
      <c r="S1565" s="164"/>
      <c r="T1565" s="165"/>
      <c r="U1565" s="165"/>
      <c r="V1565" s="165"/>
      <c r="W1565" s="166"/>
    </row>
    <row r="1566" s="158" customFormat="true" ht="6" hidden="false" customHeight="true" outlineLevel="2" collapsed="false">
      <c r="F1566" s="159"/>
      <c r="G1566" s="160"/>
      <c r="H1566" s="167"/>
      <c r="I1566" s="168"/>
      <c r="J1566" s="168"/>
      <c r="K1566" s="168"/>
      <c r="L1566" s="168"/>
      <c r="M1566" s="168"/>
      <c r="N1566" s="168"/>
      <c r="O1566" s="168"/>
      <c r="P1566" s="163"/>
      <c r="Q1566" s="164"/>
      <c r="R1566" s="163"/>
      <c r="S1566" s="164"/>
      <c r="T1566" s="165"/>
      <c r="U1566" s="165"/>
      <c r="V1566" s="165"/>
      <c r="W1566" s="166"/>
    </row>
    <row r="1567" s="169" customFormat="true" ht="11.25" hidden="false" customHeight="false" outlineLevel="3" collapsed="false">
      <c r="F1567" s="170"/>
      <c r="G1567" s="171"/>
      <c r="H1567" s="172" t="str">
        <f aca="false">IF(AND(H1566&lt;&gt;"Výkaz výměr:",I1566=""),"Výkaz výměr:","")</f>
        <v>Výkaz výměr:</v>
      </c>
      <c r="I1567" s="173" t="s">
        <v>961</v>
      </c>
      <c r="J1567" s="174"/>
      <c r="K1567" s="175"/>
      <c r="L1567" s="176"/>
      <c r="M1567" s="177" t="n">
        <v>244.8017</v>
      </c>
      <c r="N1567" s="178"/>
      <c r="O1567" s="179"/>
      <c r="P1567" s="180"/>
      <c r="Q1567" s="178"/>
      <c r="R1567" s="178"/>
      <c r="S1567" s="178"/>
      <c r="T1567" s="181" t="s">
        <v>82</v>
      </c>
      <c r="U1567" s="178"/>
      <c r="V1567" s="178"/>
      <c r="W1567" s="182"/>
    </row>
    <row r="1568" s="158" customFormat="true" ht="12" hidden="false" customHeight="false" outlineLevel="2" collapsed="false">
      <c r="F1568" s="150" t="n">
        <v>8</v>
      </c>
      <c r="G1568" s="151" t="s">
        <v>76</v>
      </c>
      <c r="H1568" s="152" t="s">
        <v>281</v>
      </c>
      <c r="I1568" s="153" t="s">
        <v>282</v>
      </c>
      <c r="J1568" s="151" t="s">
        <v>218</v>
      </c>
      <c r="K1568" s="154" t="n">
        <v>10.951</v>
      </c>
      <c r="L1568" s="155" t="n">
        <v>0</v>
      </c>
      <c r="M1568" s="154" t="n">
        <v>10.951</v>
      </c>
      <c r="N1568" s="156"/>
      <c r="O1568" s="157" t="n">
        <f aca="false">M1568*N1568</f>
        <v>0</v>
      </c>
      <c r="P1568" s="157"/>
      <c r="Q1568" s="157" t="n">
        <f aca="false">M1568*P1568</f>
        <v>0</v>
      </c>
      <c r="R1568" s="157"/>
      <c r="S1568" s="157" t="n">
        <f aca="false">M1568*R1568</f>
        <v>0</v>
      </c>
      <c r="T1568" s="157" t="n">
        <v>21</v>
      </c>
      <c r="U1568" s="157" t="n">
        <f aca="false">O1568*T1568/100</f>
        <v>0</v>
      </c>
      <c r="V1568" s="157" t="n">
        <f aca="false">U1568+O1568</f>
        <v>0</v>
      </c>
      <c r="W1568" s="157"/>
      <c r="X1568" s="157"/>
      <c r="Y1568" s="157" t="n">
        <v>1</v>
      </c>
    </row>
    <row r="1569" s="158" customFormat="true" ht="12" hidden="false" customHeight="true" outlineLevel="2" collapsed="false">
      <c r="F1569" s="159"/>
      <c r="G1569" s="160"/>
      <c r="H1569" s="161" t="s">
        <v>80</v>
      </c>
      <c r="I1569" s="192" t="s">
        <v>283</v>
      </c>
      <c r="J1569" s="192"/>
      <c r="K1569" s="192"/>
      <c r="L1569" s="192"/>
      <c r="M1569" s="192"/>
      <c r="N1569" s="192"/>
      <c r="O1569" s="192"/>
      <c r="P1569" s="163"/>
      <c r="Q1569" s="164"/>
      <c r="R1569" s="163"/>
      <c r="S1569" s="164"/>
      <c r="T1569" s="165"/>
      <c r="U1569" s="165"/>
      <c r="V1569" s="165"/>
      <c r="W1569" s="166"/>
    </row>
    <row r="1570" s="158" customFormat="true" ht="6" hidden="false" customHeight="true" outlineLevel="2" collapsed="false">
      <c r="F1570" s="159"/>
      <c r="G1570" s="160"/>
      <c r="H1570" s="167"/>
      <c r="I1570" s="168"/>
      <c r="J1570" s="168"/>
      <c r="K1570" s="168"/>
      <c r="L1570" s="168"/>
      <c r="M1570" s="168"/>
      <c r="N1570" s="168"/>
      <c r="O1570" s="168"/>
      <c r="P1570" s="163"/>
      <c r="Q1570" s="164"/>
      <c r="R1570" s="163"/>
      <c r="S1570" s="164"/>
      <c r="T1570" s="165"/>
      <c r="U1570" s="165"/>
      <c r="V1570" s="165"/>
      <c r="W1570" s="166"/>
    </row>
    <row r="1571" s="169" customFormat="true" ht="11.25" hidden="false" customHeight="false" outlineLevel="3" collapsed="false">
      <c r="F1571" s="170"/>
      <c r="G1571" s="171"/>
      <c r="H1571" s="172" t="str">
        <f aca="false">IF(AND(H1570&lt;&gt;"Výkaz výměr:",I1570=""),"Výkaz výměr:","")</f>
        <v>Výkaz výměr:</v>
      </c>
      <c r="I1571" s="173" t="s">
        <v>962</v>
      </c>
      <c r="J1571" s="174"/>
      <c r="K1571" s="175"/>
      <c r="L1571" s="176"/>
      <c r="M1571" s="177" t="n">
        <v>10.951</v>
      </c>
      <c r="N1571" s="178"/>
      <c r="O1571" s="179"/>
      <c r="P1571" s="180"/>
      <c r="Q1571" s="178"/>
      <c r="R1571" s="178"/>
      <c r="S1571" s="178"/>
      <c r="T1571" s="181" t="s">
        <v>82</v>
      </c>
      <c r="U1571" s="178"/>
      <c r="V1571" s="178"/>
      <c r="W1571" s="182"/>
    </row>
    <row r="1572" s="158" customFormat="true" ht="12" hidden="false" customHeight="false" outlineLevel="2" collapsed="false">
      <c r="F1572" s="150" t="n">
        <v>9</v>
      </c>
      <c r="G1572" s="151" t="s">
        <v>76</v>
      </c>
      <c r="H1572" s="152" t="s">
        <v>963</v>
      </c>
      <c r="I1572" s="153" t="s">
        <v>964</v>
      </c>
      <c r="J1572" s="151" t="s">
        <v>160</v>
      </c>
      <c r="K1572" s="154" t="n">
        <v>2</v>
      </c>
      <c r="L1572" s="155" t="n">
        <v>0</v>
      </c>
      <c r="M1572" s="154" t="n">
        <v>2</v>
      </c>
      <c r="N1572" s="156"/>
      <c r="O1572" s="157" t="n">
        <f aca="false">M1572*N1572</f>
        <v>0</v>
      </c>
      <c r="P1572" s="157"/>
      <c r="Q1572" s="157" t="n">
        <f aca="false">M1572*P1572</f>
        <v>0</v>
      </c>
      <c r="R1572" s="157"/>
      <c r="S1572" s="157" t="n">
        <f aca="false">M1572*R1572</f>
        <v>0</v>
      </c>
      <c r="T1572" s="157" t="n">
        <v>21</v>
      </c>
      <c r="U1572" s="157" t="n">
        <f aca="false">O1572*T1572/100</f>
        <v>0</v>
      </c>
      <c r="V1572" s="157" t="n">
        <f aca="false">U1572+O1572</f>
        <v>0</v>
      </c>
      <c r="W1572" s="157"/>
      <c r="X1572" s="157"/>
      <c r="Y1572" s="157" t="n">
        <v>1</v>
      </c>
    </row>
    <row r="1573" s="158" customFormat="true" ht="12" hidden="false" customHeight="true" outlineLevel="2" collapsed="false">
      <c r="F1573" s="159"/>
      <c r="G1573" s="160"/>
      <c r="H1573" s="161" t="s">
        <v>80</v>
      </c>
      <c r="I1573" s="192" t="s">
        <v>965</v>
      </c>
      <c r="J1573" s="192"/>
      <c r="K1573" s="192"/>
      <c r="L1573" s="192"/>
      <c r="M1573" s="192"/>
      <c r="N1573" s="192"/>
      <c r="O1573" s="192"/>
      <c r="P1573" s="163"/>
      <c r="Q1573" s="164"/>
      <c r="R1573" s="163"/>
      <c r="S1573" s="164"/>
      <c r="T1573" s="165"/>
      <c r="U1573" s="165"/>
      <c r="V1573" s="165"/>
      <c r="W1573" s="166"/>
    </row>
    <row r="1574" s="158" customFormat="true" ht="6" hidden="false" customHeight="true" outlineLevel="2" collapsed="false">
      <c r="F1574" s="159"/>
      <c r="G1574" s="160"/>
      <c r="H1574" s="167"/>
      <c r="I1574" s="168"/>
      <c r="J1574" s="168"/>
      <c r="K1574" s="168"/>
      <c r="L1574" s="168"/>
      <c r="M1574" s="168"/>
      <c r="N1574" s="168"/>
      <c r="O1574" s="168"/>
      <c r="P1574" s="163"/>
      <c r="Q1574" s="164"/>
      <c r="R1574" s="163"/>
      <c r="S1574" s="164"/>
      <c r="T1574" s="165"/>
      <c r="U1574" s="165"/>
      <c r="V1574" s="165"/>
      <c r="W1574" s="166"/>
    </row>
    <row r="1575" s="169" customFormat="true" ht="11.25" hidden="false" customHeight="false" outlineLevel="3" collapsed="false">
      <c r="F1575" s="170"/>
      <c r="G1575" s="171"/>
      <c r="H1575" s="172" t="str">
        <f aca="false">IF(AND(H1574&lt;&gt;"Výkaz výměr:",I1574=""),"Výkaz výměr:","")</f>
        <v>Výkaz výměr:</v>
      </c>
      <c r="I1575" s="173" t="s">
        <v>966</v>
      </c>
      <c r="J1575" s="174"/>
      <c r="K1575" s="175"/>
      <c r="L1575" s="176"/>
      <c r="M1575" s="177" t="n">
        <v>2</v>
      </c>
      <c r="N1575" s="178"/>
      <c r="O1575" s="179"/>
      <c r="P1575" s="180"/>
      <c r="Q1575" s="178"/>
      <c r="R1575" s="178"/>
      <c r="S1575" s="178"/>
      <c r="T1575" s="181" t="s">
        <v>82</v>
      </c>
      <c r="U1575" s="178"/>
      <c r="V1575" s="178"/>
      <c r="W1575" s="182"/>
    </row>
    <row r="1576" s="183" customFormat="true" ht="12.75" hidden="false" customHeight="true" outlineLevel="2" collapsed="false">
      <c r="F1576" s="184"/>
      <c r="G1576" s="185"/>
      <c r="H1576" s="185"/>
      <c r="I1576" s="186"/>
      <c r="J1576" s="185"/>
      <c r="K1576" s="187"/>
      <c r="L1576" s="188"/>
      <c r="M1576" s="187"/>
      <c r="N1576" s="188"/>
      <c r="O1576" s="189"/>
      <c r="P1576" s="190"/>
      <c r="Q1576" s="188"/>
      <c r="R1576" s="188"/>
      <c r="S1576" s="188"/>
      <c r="T1576" s="191" t="s">
        <v>82</v>
      </c>
      <c r="U1576" s="188"/>
      <c r="V1576" s="188"/>
      <c r="W1576" s="188"/>
    </row>
    <row r="1577" s="139" customFormat="true" ht="16.5" hidden="false" customHeight="true" outlineLevel="1" collapsed="false">
      <c r="F1577" s="140"/>
      <c r="G1577" s="141"/>
      <c r="H1577" s="142"/>
      <c r="I1577" s="142" t="s">
        <v>344</v>
      </c>
      <c r="J1577" s="141"/>
      <c r="K1577" s="143"/>
      <c r="L1577" s="144"/>
      <c r="M1577" s="143"/>
      <c r="N1577" s="144"/>
      <c r="O1577" s="145" t="n">
        <f aca="false">SUBTOTAL(9,O1578:O1598)</f>
        <v>0</v>
      </c>
      <c r="P1577" s="146"/>
      <c r="Q1577" s="145" t="n">
        <f aca="false">SUBTOTAL(9,Q1578:Q1598)</f>
        <v>5.696</v>
      </c>
      <c r="R1577" s="144"/>
      <c r="S1577" s="145" t="n">
        <f aca="false">SUBTOTAL(9,S1578:S1598)</f>
        <v>0</v>
      </c>
      <c r="T1577" s="147"/>
      <c r="U1577" s="145" t="n">
        <f aca="false">SUBTOTAL(9,U1578:U1598)</f>
        <v>0</v>
      </c>
      <c r="V1577" s="145" t="n">
        <f aca="false">SUBTOTAL(9,V1578:V1598)</f>
        <v>0</v>
      </c>
      <c r="W1577" s="148"/>
      <c r="Y1577" s="145" t="n">
        <f aca="false">SUBTOTAL(9,Y1578:Y1598)</f>
        <v>5</v>
      </c>
    </row>
    <row r="1578" s="158" customFormat="true" ht="12" hidden="false" customHeight="false" outlineLevel="2" collapsed="false">
      <c r="F1578" s="150" t="n">
        <v>1</v>
      </c>
      <c r="G1578" s="151" t="s">
        <v>76</v>
      </c>
      <c r="H1578" s="152" t="s">
        <v>967</v>
      </c>
      <c r="I1578" s="153" t="s">
        <v>968</v>
      </c>
      <c r="J1578" s="151" t="s">
        <v>160</v>
      </c>
      <c r="K1578" s="154" t="n">
        <v>12.5</v>
      </c>
      <c r="L1578" s="155" t="n">
        <v>0</v>
      </c>
      <c r="M1578" s="154" t="n">
        <v>12.5</v>
      </c>
      <c r="N1578" s="156"/>
      <c r="O1578" s="157" t="n">
        <f aca="false">M1578*N1578</f>
        <v>0</v>
      </c>
      <c r="P1578" s="157" t="n">
        <v>0.345</v>
      </c>
      <c r="Q1578" s="157" t="n">
        <f aca="false">M1578*P1578</f>
        <v>4.3125</v>
      </c>
      <c r="R1578" s="157"/>
      <c r="S1578" s="157" t="n">
        <f aca="false">M1578*R1578</f>
        <v>0</v>
      </c>
      <c r="T1578" s="157" t="n">
        <v>21</v>
      </c>
      <c r="U1578" s="157" t="n">
        <f aca="false">O1578*T1578/100</f>
        <v>0</v>
      </c>
      <c r="V1578" s="157" t="n">
        <f aca="false">U1578+O1578</f>
        <v>0</v>
      </c>
      <c r="W1578" s="157"/>
      <c r="X1578" s="157"/>
      <c r="Y1578" s="157" t="n">
        <v>1</v>
      </c>
    </row>
    <row r="1579" s="158" customFormat="true" ht="12" hidden="false" customHeight="true" outlineLevel="2" collapsed="false">
      <c r="F1579" s="159"/>
      <c r="G1579" s="160"/>
      <c r="H1579" s="161" t="s">
        <v>80</v>
      </c>
      <c r="I1579" s="192" t="s">
        <v>969</v>
      </c>
      <c r="J1579" s="192"/>
      <c r="K1579" s="192"/>
      <c r="L1579" s="192"/>
      <c r="M1579" s="192"/>
      <c r="N1579" s="192"/>
      <c r="O1579" s="192"/>
      <c r="P1579" s="163"/>
      <c r="Q1579" s="164"/>
      <c r="R1579" s="163"/>
      <c r="S1579" s="164"/>
      <c r="T1579" s="165"/>
      <c r="U1579" s="165"/>
      <c r="V1579" s="165"/>
      <c r="W1579" s="166"/>
    </row>
    <row r="1580" s="158" customFormat="true" ht="6" hidden="false" customHeight="true" outlineLevel="2" collapsed="false">
      <c r="F1580" s="159"/>
      <c r="G1580" s="160"/>
      <c r="H1580" s="167"/>
      <c r="I1580" s="168"/>
      <c r="J1580" s="168"/>
      <c r="K1580" s="168"/>
      <c r="L1580" s="168"/>
      <c r="M1580" s="168"/>
      <c r="N1580" s="168"/>
      <c r="O1580" s="168"/>
      <c r="P1580" s="163"/>
      <c r="Q1580" s="164"/>
      <c r="R1580" s="163"/>
      <c r="S1580" s="164"/>
      <c r="T1580" s="165"/>
      <c r="U1580" s="165"/>
      <c r="V1580" s="165"/>
      <c r="W1580" s="166"/>
    </row>
    <row r="1581" s="169" customFormat="true" ht="11.25" hidden="false" customHeight="false" outlineLevel="3" collapsed="false">
      <c r="F1581" s="170"/>
      <c r="G1581" s="171"/>
      <c r="H1581" s="172" t="str">
        <f aca="false">IF(AND(H1580&lt;&gt;"Výkaz výměr:",I1580=""),"Výkaz výměr:","")</f>
        <v>Výkaz výměr:</v>
      </c>
      <c r="I1581" s="173" t="s">
        <v>970</v>
      </c>
      <c r="J1581" s="174"/>
      <c r="K1581" s="175"/>
      <c r="L1581" s="176"/>
      <c r="M1581" s="177" t="n">
        <v>12.5</v>
      </c>
      <c r="N1581" s="178"/>
      <c r="O1581" s="179"/>
      <c r="P1581" s="180"/>
      <c r="Q1581" s="178"/>
      <c r="R1581" s="178"/>
      <c r="S1581" s="178"/>
      <c r="T1581" s="181" t="s">
        <v>82</v>
      </c>
      <c r="U1581" s="178"/>
      <c r="V1581" s="178"/>
      <c r="W1581" s="182"/>
    </row>
    <row r="1582" s="158" customFormat="true" ht="12" hidden="false" customHeight="false" outlineLevel="2" collapsed="false">
      <c r="F1582" s="150" t="n">
        <v>2</v>
      </c>
      <c r="G1582" s="151" t="s">
        <v>299</v>
      </c>
      <c r="H1582" s="152" t="s">
        <v>971</v>
      </c>
      <c r="I1582" s="153" t="s">
        <v>972</v>
      </c>
      <c r="J1582" s="151" t="s">
        <v>160</v>
      </c>
      <c r="K1582" s="154" t="n">
        <v>0.5</v>
      </c>
      <c r="L1582" s="155" t="n">
        <v>0</v>
      </c>
      <c r="M1582" s="154" t="n">
        <v>0.5</v>
      </c>
      <c r="N1582" s="156"/>
      <c r="O1582" s="157" t="n">
        <f aca="false">M1582*N1582</f>
        <v>0</v>
      </c>
      <c r="P1582" s="157" t="n">
        <v>0.207</v>
      </c>
      <c r="Q1582" s="157" t="n">
        <f aca="false">M1582*P1582</f>
        <v>0.1035</v>
      </c>
      <c r="R1582" s="157"/>
      <c r="S1582" s="157" t="n">
        <f aca="false">M1582*R1582</f>
        <v>0</v>
      </c>
      <c r="T1582" s="157" t="n">
        <v>21</v>
      </c>
      <c r="U1582" s="157" t="n">
        <f aca="false">O1582*T1582/100</f>
        <v>0</v>
      </c>
      <c r="V1582" s="157" t="n">
        <f aca="false">U1582+O1582</f>
        <v>0</v>
      </c>
      <c r="W1582" s="157"/>
      <c r="X1582" s="157"/>
      <c r="Y1582" s="157" t="n">
        <v>1</v>
      </c>
    </row>
    <row r="1583" s="158" customFormat="true" ht="12" hidden="false" customHeight="false" outlineLevel="2" collapsed="false">
      <c r="F1583" s="159"/>
      <c r="G1583" s="160"/>
      <c r="H1583" s="161" t="s">
        <v>80</v>
      </c>
      <c r="I1583" s="162"/>
      <c r="J1583" s="162"/>
      <c r="K1583" s="162"/>
      <c r="L1583" s="162"/>
      <c r="M1583" s="162"/>
      <c r="N1583" s="162"/>
      <c r="O1583" s="162"/>
      <c r="P1583" s="163"/>
      <c r="Q1583" s="164"/>
      <c r="R1583" s="163"/>
      <c r="S1583" s="164"/>
      <c r="T1583" s="165"/>
      <c r="U1583" s="165"/>
      <c r="V1583" s="165"/>
      <c r="W1583" s="166"/>
    </row>
    <row r="1584" s="158" customFormat="true" ht="6" hidden="false" customHeight="true" outlineLevel="2" collapsed="false">
      <c r="F1584" s="159"/>
      <c r="G1584" s="160"/>
      <c r="H1584" s="167"/>
      <c r="I1584" s="168"/>
      <c r="J1584" s="168"/>
      <c r="K1584" s="168"/>
      <c r="L1584" s="168"/>
      <c r="M1584" s="168"/>
      <c r="N1584" s="168"/>
      <c r="O1584" s="168"/>
      <c r="P1584" s="163"/>
      <c r="Q1584" s="164"/>
      <c r="R1584" s="163"/>
      <c r="S1584" s="164"/>
      <c r="T1584" s="165"/>
      <c r="U1584" s="165"/>
      <c r="V1584" s="165"/>
      <c r="W1584" s="166"/>
    </row>
    <row r="1585" s="169" customFormat="true" ht="11.25" hidden="false" customHeight="false" outlineLevel="3" collapsed="false">
      <c r="F1585" s="170"/>
      <c r="G1585" s="171"/>
      <c r="H1585" s="172" t="str">
        <f aca="false">IF(AND(H1584&lt;&gt;"Výkaz výměr:",I1584=""),"Výkaz výměr:","")</f>
        <v>Výkaz výměr:</v>
      </c>
      <c r="I1585" s="173" t="s">
        <v>973</v>
      </c>
      <c r="J1585" s="174"/>
      <c r="K1585" s="175"/>
      <c r="L1585" s="176"/>
      <c r="M1585" s="177" t="n">
        <v>0.5</v>
      </c>
      <c r="N1585" s="178"/>
      <c r="O1585" s="179"/>
      <c r="P1585" s="180"/>
      <c r="Q1585" s="178"/>
      <c r="R1585" s="178"/>
      <c r="S1585" s="178"/>
      <c r="T1585" s="181" t="s">
        <v>82</v>
      </c>
      <c r="U1585" s="178"/>
      <c r="V1585" s="178"/>
      <c r="W1585" s="182"/>
    </row>
    <row r="1586" s="158" customFormat="true" ht="12" hidden="false" customHeight="false" outlineLevel="2" collapsed="false">
      <c r="F1586" s="150" t="n">
        <v>3</v>
      </c>
      <c r="G1586" s="151" t="s">
        <v>299</v>
      </c>
      <c r="H1586" s="152" t="s">
        <v>974</v>
      </c>
      <c r="I1586" s="153" t="s">
        <v>975</v>
      </c>
      <c r="J1586" s="151" t="s">
        <v>160</v>
      </c>
      <c r="K1586" s="154" t="n">
        <v>0.75</v>
      </c>
      <c r="L1586" s="155" t="n">
        <v>0</v>
      </c>
      <c r="M1586" s="154" t="n">
        <v>0.75</v>
      </c>
      <c r="N1586" s="156"/>
      <c r="O1586" s="157" t="n">
        <f aca="false">M1586*N1586</f>
        <v>0</v>
      </c>
      <c r="P1586" s="157" t="n">
        <v>0.135</v>
      </c>
      <c r="Q1586" s="157" t="n">
        <f aca="false">M1586*P1586</f>
        <v>0.10125</v>
      </c>
      <c r="R1586" s="157"/>
      <c r="S1586" s="157" t="n">
        <f aca="false">M1586*R1586</f>
        <v>0</v>
      </c>
      <c r="T1586" s="157" t="n">
        <v>21</v>
      </c>
      <c r="U1586" s="157" t="n">
        <f aca="false">O1586*T1586/100</f>
        <v>0</v>
      </c>
      <c r="V1586" s="157" t="n">
        <f aca="false">U1586+O1586</f>
        <v>0</v>
      </c>
      <c r="W1586" s="157"/>
      <c r="X1586" s="157"/>
      <c r="Y1586" s="157" t="n">
        <v>1</v>
      </c>
    </row>
    <row r="1587" s="158" customFormat="true" ht="12" hidden="false" customHeight="false" outlineLevel="2" collapsed="false">
      <c r="F1587" s="159"/>
      <c r="G1587" s="160"/>
      <c r="H1587" s="161" t="s">
        <v>80</v>
      </c>
      <c r="I1587" s="162"/>
      <c r="J1587" s="162"/>
      <c r="K1587" s="162"/>
      <c r="L1587" s="162"/>
      <c r="M1587" s="162"/>
      <c r="N1587" s="162"/>
      <c r="O1587" s="162"/>
      <c r="P1587" s="163"/>
      <c r="Q1587" s="164"/>
      <c r="R1587" s="163"/>
      <c r="S1587" s="164"/>
      <c r="T1587" s="165"/>
      <c r="U1587" s="165"/>
      <c r="V1587" s="165"/>
      <c r="W1587" s="166"/>
    </row>
    <row r="1588" s="158" customFormat="true" ht="6" hidden="false" customHeight="true" outlineLevel="2" collapsed="false">
      <c r="F1588" s="159"/>
      <c r="G1588" s="160"/>
      <c r="H1588" s="167"/>
      <c r="I1588" s="168"/>
      <c r="J1588" s="168"/>
      <c r="K1588" s="168"/>
      <c r="L1588" s="168"/>
      <c r="M1588" s="168"/>
      <c r="N1588" s="168"/>
      <c r="O1588" s="168"/>
      <c r="P1588" s="163"/>
      <c r="Q1588" s="164"/>
      <c r="R1588" s="163"/>
      <c r="S1588" s="164"/>
      <c r="T1588" s="165"/>
      <c r="U1588" s="165"/>
      <c r="V1588" s="165"/>
      <c r="W1588" s="166"/>
    </row>
    <row r="1589" s="169" customFormat="true" ht="11.25" hidden="false" customHeight="false" outlineLevel="3" collapsed="false">
      <c r="F1589" s="170"/>
      <c r="G1589" s="171"/>
      <c r="H1589" s="172" t="str">
        <f aca="false">IF(AND(H1588&lt;&gt;"Výkaz výměr:",I1588=""),"Výkaz výměr:","")</f>
        <v>Výkaz výměr:</v>
      </c>
      <c r="I1589" s="173" t="s">
        <v>976</v>
      </c>
      <c r="J1589" s="174"/>
      <c r="K1589" s="175"/>
      <c r="L1589" s="176"/>
      <c r="M1589" s="177" t="n">
        <v>0.75</v>
      </c>
      <c r="N1589" s="178"/>
      <c r="O1589" s="179"/>
      <c r="P1589" s="180"/>
      <c r="Q1589" s="178"/>
      <c r="R1589" s="178"/>
      <c r="S1589" s="178"/>
      <c r="T1589" s="181" t="s">
        <v>82</v>
      </c>
      <c r="U1589" s="178"/>
      <c r="V1589" s="178"/>
      <c r="W1589" s="182"/>
    </row>
    <row r="1590" s="158" customFormat="true" ht="12" hidden="false" customHeight="false" outlineLevel="2" collapsed="false">
      <c r="F1590" s="150" t="n">
        <v>4</v>
      </c>
      <c r="G1590" s="151" t="s">
        <v>76</v>
      </c>
      <c r="H1590" s="152" t="s">
        <v>977</v>
      </c>
      <c r="I1590" s="153" t="s">
        <v>978</v>
      </c>
      <c r="J1590" s="151" t="s">
        <v>160</v>
      </c>
      <c r="K1590" s="154" t="n">
        <v>5</v>
      </c>
      <c r="L1590" s="155" t="n">
        <v>0</v>
      </c>
      <c r="M1590" s="154" t="n">
        <v>5</v>
      </c>
      <c r="N1590" s="156"/>
      <c r="O1590" s="157" t="n">
        <f aca="false">M1590*N1590</f>
        <v>0</v>
      </c>
      <c r="P1590" s="157" t="n">
        <v>0.08425</v>
      </c>
      <c r="Q1590" s="157" t="n">
        <f aca="false">M1590*P1590</f>
        <v>0.42125</v>
      </c>
      <c r="R1590" s="157"/>
      <c r="S1590" s="157" t="n">
        <f aca="false">M1590*R1590</f>
        <v>0</v>
      </c>
      <c r="T1590" s="157" t="n">
        <v>21</v>
      </c>
      <c r="U1590" s="157" t="n">
        <f aca="false">O1590*T1590/100</f>
        <v>0</v>
      </c>
      <c r="V1590" s="157" t="n">
        <f aca="false">U1590+O1590</f>
        <v>0</v>
      </c>
      <c r="W1590" s="157"/>
      <c r="X1590" s="157"/>
      <c r="Y1590" s="157" t="n">
        <v>1</v>
      </c>
    </row>
    <row r="1591" s="158" customFormat="true" ht="12" hidden="false" customHeight="true" outlineLevel="2" collapsed="false">
      <c r="F1591" s="159"/>
      <c r="G1591" s="160"/>
      <c r="H1591" s="161" t="s">
        <v>80</v>
      </c>
      <c r="I1591" s="192" t="s">
        <v>979</v>
      </c>
      <c r="J1591" s="192"/>
      <c r="K1591" s="192"/>
      <c r="L1591" s="192"/>
      <c r="M1591" s="192"/>
      <c r="N1591" s="192"/>
      <c r="O1591" s="192"/>
      <c r="P1591" s="163"/>
      <c r="Q1591" s="164"/>
      <c r="R1591" s="163"/>
      <c r="S1591" s="164"/>
      <c r="T1591" s="165"/>
      <c r="U1591" s="165"/>
      <c r="V1591" s="165"/>
      <c r="W1591" s="166"/>
    </row>
    <row r="1592" s="158" customFormat="true" ht="6" hidden="false" customHeight="true" outlineLevel="2" collapsed="false">
      <c r="F1592" s="159"/>
      <c r="G1592" s="160"/>
      <c r="H1592" s="167"/>
      <c r="I1592" s="168"/>
      <c r="J1592" s="168"/>
      <c r="K1592" s="168"/>
      <c r="L1592" s="168"/>
      <c r="M1592" s="168"/>
      <c r="N1592" s="168"/>
      <c r="O1592" s="168"/>
      <c r="P1592" s="163"/>
      <c r="Q1592" s="164"/>
      <c r="R1592" s="163"/>
      <c r="S1592" s="164"/>
      <c r="T1592" s="165"/>
      <c r="U1592" s="165"/>
      <c r="V1592" s="165"/>
      <c r="W1592" s="166"/>
    </row>
    <row r="1593" s="169" customFormat="true" ht="11.25" hidden="false" customHeight="false" outlineLevel="3" collapsed="false">
      <c r="F1593" s="170"/>
      <c r="G1593" s="171"/>
      <c r="H1593" s="172" t="str">
        <f aca="false">IF(AND(H1592&lt;&gt;"Výkaz výměr:",I1592=""),"Výkaz výměr:","")</f>
        <v>Výkaz výměr:</v>
      </c>
      <c r="I1593" s="173" t="s">
        <v>951</v>
      </c>
      <c r="J1593" s="174"/>
      <c r="K1593" s="175"/>
      <c r="L1593" s="176"/>
      <c r="M1593" s="177" t="n">
        <v>5</v>
      </c>
      <c r="N1593" s="178"/>
      <c r="O1593" s="179"/>
      <c r="P1593" s="180"/>
      <c r="Q1593" s="178"/>
      <c r="R1593" s="178"/>
      <c r="S1593" s="178"/>
      <c r="T1593" s="181" t="s">
        <v>82</v>
      </c>
      <c r="U1593" s="178"/>
      <c r="V1593" s="178"/>
      <c r="W1593" s="182"/>
    </row>
    <row r="1594" s="158" customFormat="true" ht="24" hidden="false" customHeight="false" outlineLevel="2" collapsed="false">
      <c r="F1594" s="150" t="n">
        <v>5</v>
      </c>
      <c r="G1594" s="151" t="s">
        <v>76</v>
      </c>
      <c r="H1594" s="152" t="s">
        <v>980</v>
      </c>
      <c r="I1594" s="153" t="s">
        <v>981</v>
      </c>
      <c r="J1594" s="151" t="s">
        <v>160</v>
      </c>
      <c r="K1594" s="154" t="n">
        <v>7.5</v>
      </c>
      <c r="L1594" s="155" t="n">
        <v>0</v>
      </c>
      <c r="M1594" s="154" t="n">
        <v>7.5</v>
      </c>
      <c r="N1594" s="156"/>
      <c r="O1594" s="157" t="n">
        <f aca="false">M1594*N1594</f>
        <v>0</v>
      </c>
      <c r="P1594" s="157" t="n">
        <v>0.101</v>
      </c>
      <c r="Q1594" s="157" t="n">
        <f aca="false">M1594*P1594</f>
        <v>0.7575</v>
      </c>
      <c r="R1594" s="157"/>
      <c r="S1594" s="157" t="n">
        <f aca="false">M1594*R1594</f>
        <v>0</v>
      </c>
      <c r="T1594" s="157" t="n">
        <v>21</v>
      </c>
      <c r="U1594" s="157" t="n">
        <f aca="false">O1594*T1594/100</f>
        <v>0</v>
      </c>
      <c r="V1594" s="157" t="n">
        <f aca="false">U1594+O1594</f>
        <v>0</v>
      </c>
      <c r="W1594" s="157"/>
      <c r="X1594" s="157"/>
      <c r="Y1594" s="157" t="n">
        <v>1</v>
      </c>
    </row>
    <row r="1595" s="158" customFormat="true" ht="12" hidden="false" customHeight="true" outlineLevel="2" collapsed="false">
      <c r="F1595" s="159"/>
      <c r="G1595" s="160"/>
      <c r="H1595" s="161" t="s">
        <v>80</v>
      </c>
      <c r="I1595" s="192" t="s">
        <v>982</v>
      </c>
      <c r="J1595" s="192"/>
      <c r="K1595" s="192"/>
      <c r="L1595" s="192"/>
      <c r="M1595" s="192"/>
      <c r="N1595" s="192"/>
      <c r="O1595" s="192"/>
      <c r="P1595" s="163"/>
      <c r="Q1595" s="164"/>
      <c r="R1595" s="163"/>
      <c r="S1595" s="164"/>
      <c r="T1595" s="165"/>
      <c r="U1595" s="165"/>
      <c r="V1595" s="165"/>
      <c r="W1595" s="166"/>
    </row>
    <row r="1596" s="158" customFormat="true" ht="6" hidden="false" customHeight="true" outlineLevel="2" collapsed="false">
      <c r="F1596" s="159"/>
      <c r="G1596" s="160"/>
      <c r="H1596" s="167"/>
      <c r="I1596" s="168"/>
      <c r="J1596" s="168"/>
      <c r="K1596" s="168"/>
      <c r="L1596" s="168"/>
      <c r="M1596" s="168"/>
      <c r="N1596" s="168"/>
      <c r="O1596" s="168"/>
      <c r="P1596" s="163"/>
      <c r="Q1596" s="164"/>
      <c r="R1596" s="163"/>
      <c r="S1596" s="164"/>
      <c r="T1596" s="165"/>
      <c r="U1596" s="165"/>
      <c r="V1596" s="165"/>
      <c r="W1596" s="166"/>
    </row>
    <row r="1597" s="169" customFormat="true" ht="11.25" hidden="false" customHeight="false" outlineLevel="3" collapsed="false">
      <c r="F1597" s="170"/>
      <c r="G1597" s="171"/>
      <c r="H1597" s="172" t="str">
        <f aca="false">IF(AND(H1596&lt;&gt;"Výkaz výměr:",I1596=""),"Výkaz výměr:","")</f>
        <v>Výkaz výměr:</v>
      </c>
      <c r="I1597" s="173" t="s">
        <v>947</v>
      </c>
      <c r="J1597" s="174"/>
      <c r="K1597" s="175"/>
      <c r="L1597" s="176"/>
      <c r="M1597" s="177" t="n">
        <v>7.5</v>
      </c>
      <c r="N1597" s="178"/>
      <c r="O1597" s="179"/>
      <c r="P1597" s="180"/>
      <c r="Q1597" s="178"/>
      <c r="R1597" s="178"/>
      <c r="S1597" s="178"/>
      <c r="T1597" s="181" t="s">
        <v>82</v>
      </c>
      <c r="U1597" s="178"/>
      <c r="V1597" s="178"/>
      <c r="W1597" s="182"/>
    </row>
    <row r="1598" s="183" customFormat="true" ht="12.75" hidden="false" customHeight="true" outlineLevel="2" collapsed="false">
      <c r="F1598" s="184"/>
      <c r="G1598" s="185"/>
      <c r="H1598" s="185"/>
      <c r="I1598" s="186"/>
      <c r="J1598" s="185"/>
      <c r="K1598" s="187"/>
      <c r="L1598" s="188"/>
      <c r="M1598" s="187"/>
      <c r="N1598" s="188"/>
      <c r="O1598" s="189"/>
      <c r="P1598" s="190"/>
      <c r="Q1598" s="188"/>
      <c r="R1598" s="188"/>
      <c r="S1598" s="188"/>
      <c r="T1598" s="191" t="s">
        <v>82</v>
      </c>
      <c r="U1598" s="188"/>
      <c r="V1598" s="188"/>
      <c r="W1598" s="188"/>
    </row>
    <row r="1599" s="139" customFormat="true" ht="16.5" hidden="false" customHeight="true" outlineLevel="1" collapsed="false">
      <c r="F1599" s="140"/>
      <c r="G1599" s="141"/>
      <c r="H1599" s="142"/>
      <c r="I1599" s="142" t="s">
        <v>70</v>
      </c>
      <c r="J1599" s="141"/>
      <c r="K1599" s="143"/>
      <c r="L1599" s="144"/>
      <c r="M1599" s="143"/>
      <c r="N1599" s="144"/>
      <c r="O1599" s="145" t="n">
        <f aca="false">SUBTOTAL(9,O1600:O1608)</f>
        <v>0</v>
      </c>
      <c r="P1599" s="146"/>
      <c r="Q1599" s="145" t="n">
        <f aca="false">SUBTOTAL(9,Q1600:Q1608)</f>
        <v>0</v>
      </c>
      <c r="R1599" s="144"/>
      <c r="S1599" s="145" t="n">
        <f aca="false">SUBTOTAL(9,S1600:S1608)</f>
        <v>0</v>
      </c>
      <c r="T1599" s="147"/>
      <c r="U1599" s="145" t="n">
        <f aca="false">SUBTOTAL(9,U1600:U1608)</f>
        <v>0</v>
      </c>
      <c r="V1599" s="145" t="n">
        <f aca="false">SUBTOTAL(9,V1600:V1608)</f>
        <v>0</v>
      </c>
      <c r="W1599" s="148"/>
      <c r="Y1599" s="145" t="n">
        <f aca="false">SUBTOTAL(9,Y1600:Y1608)</f>
        <v>2</v>
      </c>
    </row>
    <row r="1600" s="158" customFormat="true" ht="12" hidden="false" customHeight="false" outlineLevel="2" collapsed="false">
      <c r="F1600" s="150" t="n">
        <v>1</v>
      </c>
      <c r="G1600" s="151" t="s">
        <v>76</v>
      </c>
      <c r="H1600" s="152" t="s">
        <v>983</v>
      </c>
      <c r="I1600" s="153" t="s">
        <v>984</v>
      </c>
      <c r="J1600" s="151" t="s">
        <v>160</v>
      </c>
      <c r="K1600" s="154" t="n">
        <v>7.5</v>
      </c>
      <c r="L1600" s="155" t="n">
        <v>0</v>
      </c>
      <c r="M1600" s="154" t="n">
        <v>7.5</v>
      </c>
      <c r="N1600" s="156"/>
      <c r="O1600" s="157" t="n">
        <f aca="false">M1600*N1600</f>
        <v>0</v>
      </c>
      <c r="P1600" s="157"/>
      <c r="Q1600" s="157" t="n">
        <f aca="false">M1600*P1600</f>
        <v>0</v>
      </c>
      <c r="R1600" s="157"/>
      <c r="S1600" s="157" t="n">
        <f aca="false">M1600*R1600</f>
        <v>0</v>
      </c>
      <c r="T1600" s="157" t="n">
        <v>21</v>
      </c>
      <c r="U1600" s="157" t="n">
        <f aca="false">O1600*T1600/100</f>
        <v>0</v>
      </c>
      <c r="V1600" s="157" t="n">
        <f aca="false">U1600+O1600</f>
        <v>0</v>
      </c>
      <c r="W1600" s="157"/>
      <c r="X1600" s="157"/>
      <c r="Y1600" s="157" t="n">
        <v>1</v>
      </c>
    </row>
    <row r="1601" s="158" customFormat="true" ht="12" hidden="false" customHeight="true" outlineLevel="2" collapsed="false">
      <c r="F1601" s="159"/>
      <c r="G1601" s="160"/>
      <c r="H1601" s="161" t="s">
        <v>80</v>
      </c>
      <c r="I1601" s="192" t="s">
        <v>985</v>
      </c>
      <c r="J1601" s="192"/>
      <c r="K1601" s="192"/>
      <c r="L1601" s="192"/>
      <c r="M1601" s="192"/>
      <c r="N1601" s="192"/>
      <c r="O1601" s="192"/>
      <c r="P1601" s="163"/>
      <c r="Q1601" s="164"/>
      <c r="R1601" s="163"/>
      <c r="S1601" s="164"/>
      <c r="T1601" s="165"/>
      <c r="U1601" s="165"/>
      <c r="V1601" s="165"/>
      <c r="W1601" s="166"/>
    </row>
    <row r="1602" s="158" customFormat="true" ht="6" hidden="false" customHeight="true" outlineLevel="2" collapsed="false">
      <c r="F1602" s="159"/>
      <c r="G1602" s="160"/>
      <c r="H1602" s="167"/>
      <c r="I1602" s="168"/>
      <c r="J1602" s="168"/>
      <c r="K1602" s="168"/>
      <c r="L1602" s="168"/>
      <c r="M1602" s="168"/>
      <c r="N1602" s="168"/>
      <c r="O1602" s="168"/>
      <c r="P1602" s="163"/>
      <c r="Q1602" s="164"/>
      <c r="R1602" s="163"/>
      <c r="S1602" s="164"/>
      <c r="T1602" s="165"/>
      <c r="U1602" s="165"/>
      <c r="V1602" s="165"/>
      <c r="W1602" s="166"/>
    </row>
    <row r="1603" s="169" customFormat="true" ht="11.25" hidden="false" customHeight="false" outlineLevel="3" collapsed="false">
      <c r="F1603" s="170"/>
      <c r="G1603" s="171"/>
      <c r="H1603" s="172" t="str">
        <f aca="false">IF(AND(H1602&lt;&gt;"Výkaz výměr:",I1602=""),"Výkaz výměr:","")</f>
        <v>Výkaz výměr:</v>
      </c>
      <c r="I1603" s="173" t="s">
        <v>947</v>
      </c>
      <c r="J1603" s="174"/>
      <c r="K1603" s="175"/>
      <c r="L1603" s="176"/>
      <c r="M1603" s="177" t="n">
        <v>7.5</v>
      </c>
      <c r="N1603" s="178"/>
      <c r="O1603" s="179"/>
      <c r="P1603" s="180"/>
      <c r="Q1603" s="178"/>
      <c r="R1603" s="178"/>
      <c r="S1603" s="178"/>
      <c r="T1603" s="181" t="s">
        <v>82</v>
      </c>
      <c r="U1603" s="178"/>
      <c r="V1603" s="178"/>
      <c r="W1603" s="182"/>
    </row>
    <row r="1604" s="158" customFormat="true" ht="12" hidden="false" customHeight="false" outlineLevel="2" collapsed="false">
      <c r="F1604" s="150" t="n">
        <v>2</v>
      </c>
      <c r="G1604" s="151" t="s">
        <v>76</v>
      </c>
      <c r="H1604" s="152" t="s">
        <v>986</v>
      </c>
      <c r="I1604" s="153" t="s">
        <v>987</v>
      </c>
      <c r="J1604" s="151" t="s">
        <v>160</v>
      </c>
      <c r="K1604" s="154" t="n">
        <v>5</v>
      </c>
      <c r="L1604" s="155" t="n">
        <v>0</v>
      </c>
      <c r="M1604" s="154" t="n">
        <v>5</v>
      </c>
      <c r="N1604" s="156"/>
      <c r="O1604" s="157" t="n">
        <f aca="false">M1604*N1604</f>
        <v>0</v>
      </c>
      <c r="P1604" s="157"/>
      <c r="Q1604" s="157" t="n">
        <f aca="false">M1604*P1604</f>
        <v>0</v>
      </c>
      <c r="R1604" s="157"/>
      <c r="S1604" s="157" t="n">
        <f aca="false">M1604*R1604</f>
        <v>0</v>
      </c>
      <c r="T1604" s="157" t="n">
        <v>21</v>
      </c>
      <c r="U1604" s="157" t="n">
        <f aca="false">O1604*T1604/100</f>
        <v>0</v>
      </c>
      <c r="V1604" s="157" t="n">
        <f aca="false">U1604+O1604</f>
        <v>0</v>
      </c>
      <c r="W1604" s="157"/>
      <c r="X1604" s="157"/>
      <c r="Y1604" s="157" t="n">
        <v>1</v>
      </c>
    </row>
    <row r="1605" s="158" customFormat="true" ht="12" hidden="false" customHeight="true" outlineLevel="2" collapsed="false">
      <c r="F1605" s="159"/>
      <c r="G1605" s="160"/>
      <c r="H1605" s="161" t="s">
        <v>80</v>
      </c>
      <c r="I1605" s="192" t="s">
        <v>988</v>
      </c>
      <c r="J1605" s="192"/>
      <c r="K1605" s="192"/>
      <c r="L1605" s="192"/>
      <c r="M1605" s="192"/>
      <c r="N1605" s="192"/>
      <c r="O1605" s="192"/>
      <c r="P1605" s="163"/>
      <c r="Q1605" s="164"/>
      <c r="R1605" s="163"/>
      <c r="S1605" s="164"/>
      <c r="T1605" s="165"/>
      <c r="U1605" s="165"/>
      <c r="V1605" s="165"/>
      <c r="W1605" s="166"/>
    </row>
    <row r="1606" s="158" customFormat="true" ht="6" hidden="false" customHeight="true" outlineLevel="2" collapsed="false">
      <c r="F1606" s="159"/>
      <c r="G1606" s="160"/>
      <c r="H1606" s="167"/>
      <c r="I1606" s="168"/>
      <c r="J1606" s="168"/>
      <c r="K1606" s="168"/>
      <c r="L1606" s="168"/>
      <c r="M1606" s="168"/>
      <c r="N1606" s="168"/>
      <c r="O1606" s="168"/>
      <c r="P1606" s="163"/>
      <c r="Q1606" s="164"/>
      <c r="R1606" s="163"/>
      <c r="S1606" s="164"/>
      <c r="T1606" s="165"/>
      <c r="U1606" s="165"/>
      <c r="V1606" s="165"/>
      <c r="W1606" s="166"/>
    </row>
    <row r="1607" s="169" customFormat="true" ht="11.25" hidden="false" customHeight="false" outlineLevel="3" collapsed="false">
      <c r="F1607" s="170"/>
      <c r="G1607" s="171"/>
      <c r="H1607" s="172" t="str">
        <f aca="false">IF(AND(H1606&lt;&gt;"Výkaz výměr:",I1606=""),"Výkaz výměr:","")</f>
        <v>Výkaz výměr:</v>
      </c>
      <c r="I1607" s="173" t="s">
        <v>951</v>
      </c>
      <c r="J1607" s="174"/>
      <c r="K1607" s="175"/>
      <c r="L1607" s="176"/>
      <c r="M1607" s="177" t="n">
        <v>5</v>
      </c>
      <c r="N1607" s="178"/>
      <c r="O1607" s="179"/>
      <c r="P1607" s="180"/>
      <c r="Q1607" s="178"/>
      <c r="R1607" s="178"/>
      <c r="S1607" s="178"/>
      <c r="T1607" s="181" t="s">
        <v>82</v>
      </c>
      <c r="U1607" s="178"/>
      <c r="V1607" s="178"/>
      <c r="W1607" s="182"/>
    </row>
    <row r="1608" s="183" customFormat="true" ht="12.75" hidden="false" customHeight="true" outlineLevel="2" collapsed="false">
      <c r="F1608" s="184"/>
      <c r="G1608" s="185"/>
      <c r="H1608" s="185"/>
      <c r="I1608" s="186"/>
      <c r="J1608" s="185"/>
      <c r="K1608" s="187"/>
      <c r="L1608" s="188"/>
      <c r="M1608" s="187"/>
      <c r="N1608" s="188"/>
      <c r="O1608" s="189"/>
      <c r="P1608" s="190"/>
      <c r="Q1608" s="188"/>
      <c r="R1608" s="188"/>
      <c r="S1608" s="188"/>
      <c r="T1608" s="191" t="s">
        <v>82</v>
      </c>
      <c r="U1608" s="188"/>
      <c r="V1608" s="188"/>
      <c r="W1608" s="188"/>
    </row>
    <row r="1609" s="139" customFormat="true" ht="16.5" hidden="false" customHeight="true" outlineLevel="1" collapsed="false">
      <c r="F1609" s="140"/>
      <c r="G1609" s="141"/>
      <c r="H1609" s="142"/>
      <c r="I1609" s="142" t="s">
        <v>989</v>
      </c>
      <c r="J1609" s="141"/>
      <c r="K1609" s="143"/>
      <c r="L1609" s="144"/>
      <c r="M1609" s="143"/>
      <c r="N1609" s="144"/>
      <c r="O1609" s="145" t="n">
        <f aca="false">SUBTOTAL(9,O1610:O1670)</f>
        <v>0</v>
      </c>
      <c r="P1609" s="146"/>
      <c r="Q1609" s="145" t="n">
        <f aca="false">SUBTOTAL(9,Q1610:Q1670)</f>
        <v>385.76956</v>
      </c>
      <c r="R1609" s="144"/>
      <c r="S1609" s="145" t="n">
        <f aca="false">SUBTOTAL(9,S1610:S1670)</f>
        <v>0</v>
      </c>
      <c r="T1609" s="147"/>
      <c r="U1609" s="145" t="n">
        <f aca="false">SUBTOTAL(9,U1610:U1670)</f>
        <v>0</v>
      </c>
      <c r="V1609" s="145" t="n">
        <f aca="false">SUBTOTAL(9,V1610:V1670)</f>
        <v>0</v>
      </c>
      <c r="W1609" s="148"/>
      <c r="Y1609" s="145" t="n">
        <f aca="false">SUBTOTAL(9,Y1610:Y1670)</f>
        <v>18</v>
      </c>
    </row>
    <row r="1610" s="158" customFormat="true" ht="12" hidden="false" customHeight="false" outlineLevel="2" collapsed="false">
      <c r="F1610" s="150" t="n">
        <v>1</v>
      </c>
      <c r="G1610" s="151" t="s">
        <v>299</v>
      </c>
      <c r="H1610" s="152" t="s">
        <v>990</v>
      </c>
      <c r="I1610" s="153" t="s">
        <v>991</v>
      </c>
      <c r="J1610" s="151" t="s">
        <v>992</v>
      </c>
      <c r="K1610" s="154" t="n">
        <v>0.07</v>
      </c>
      <c r="L1610" s="155" t="n">
        <v>0</v>
      </c>
      <c r="M1610" s="154" t="n">
        <v>0.07</v>
      </c>
      <c r="N1610" s="156"/>
      <c r="O1610" s="157" t="n">
        <f aca="false">M1610*N1610</f>
        <v>0</v>
      </c>
      <c r="P1610" s="157" t="n">
        <v>0.001</v>
      </c>
      <c r="Q1610" s="157" t="n">
        <f aca="false">M1610*P1610</f>
        <v>7E-005</v>
      </c>
      <c r="R1610" s="157"/>
      <c r="S1610" s="157" t="n">
        <f aca="false">M1610*R1610</f>
        <v>0</v>
      </c>
      <c r="T1610" s="157" t="n">
        <v>21</v>
      </c>
      <c r="U1610" s="157" t="n">
        <f aca="false">O1610*T1610/100</f>
        <v>0</v>
      </c>
      <c r="V1610" s="157" t="n">
        <f aca="false">U1610+O1610</f>
        <v>0</v>
      </c>
      <c r="W1610" s="157"/>
      <c r="X1610" s="157"/>
      <c r="Y1610" s="157" t="n">
        <v>1</v>
      </c>
    </row>
    <row r="1611" s="158" customFormat="true" ht="12" hidden="false" customHeight="false" outlineLevel="2" collapsed="false">
      <c r="F1611" s="159"/>
      <c r="G1611" s="160"/>
      <c r="H1611" s="161" t="s">
        <v>80</v>
      </c>
      <c r="I1611" s="162"/>
      <c r="J1611" s="162"/>
      <c r="K1611" s="162"/>
      <c r="L1611" s="162"/>
      <c r="M1611" s="162"/>
      <c r="N1611" s="162"/>
      <c r="O1611" s="162"/>
      <c r="P1611" s="163"/>
      <c r="Q1611" s="164"/>
      <c r="R1611" s="163"/>
      <c r="S1611" s="164"/>
      <c r="T1611" s="165"/>
      <c r="U1611" s="165"/>
      <c r="V1611" s="165"/>
      <c r="W1611" s="166"/>
    </row>
    <row r="1612" s="158" customFormat="true" ht="6" hidden="false" customHeight="true" outlineLevel="2" collapsed="false">
      <c r="F1612" s="159"/>
      <c r="G1612" s="160"/>
      <c r="H1612" s="167"/>
      <c r="I1612" s="168"/>
      <c r="J1612" s="168"/>
      <c r="K1612" s="168"/>
      <c r="L1612" s="168"/>
      <c r="M1612" s="168"/>
      <c r="N1612" s="168"/>
      <c r="O1612" s="168"/>
      <c r="P1612" s="163"/>
      <c r="Q1612" s="164"/>
      <c r="R1612" s="163"/>
      <c r="S1612" s="164"/>
      <c r="T1612" s="165"/>
      <c r="U1612" s="165"/>
      <c r="V1612" s="165"/>
      <c r="W1612" s="166"/>
    </row>
    <row r="1613" s="169" customFormat="true" ht="11.25" hidden="false" customHeight="false" outlineLevel="3" collapsed="false">
      <c r="F1613" s="170"/>
      <c r="G1613" s="171"/>
      <c r="H1613" s="172" t="str">
        <f aca="false">IF(AND(H1612&lt;&gt;"Výkaz výměr:",I1612=""),"Výkaz výměr:","")</f>
        <v>Výkaz výměr:</v>
      </c>
      <c r="I1613" s="173" t="s">
        <v>993</v>
      </c>
      <c r="J1613" s="174"/>
      <c r="K1613" s="175"/>
      <c r="L1613" s="176"/>
      <c r="M1613" s="177" t="n">
        <v>0.07</v>
      </c>
      <c r="N1613" s="178"/>
      <c r="O1613" s="179"/>
      <c r="P1613" s="180"/>
      <c r="Q1613" s="178"/>
      <c r="R1613" s="178"/>
      <c r="S1613" s="178"/>
      <c r="T1613" s="181" t="s">
        <v>82</v>
      </c>
      <c r="U1613" s="178"/>
      <c r="V1613" s="178"/>
      <c r="W1613" s="182"/>
    </row>
    <row r="1614" s="158" customFormat="true" ht="12" hidden="false" customHeight="false" outlineLevel="2" collapsed="false">
      <c r="F1614" s="150" t="n">
        <v>2</v>
      </c>
      <c r="G1614" s="151" t="s">
        <v>146</v>
      </c>
      <c r="H1614" s="152" t="s">
        <v>994</v>
      </c>
      <c r="I1614" s="153" t="s">
        <v>995</v>
      </c>
      <c r="J1614" s="151" t="s">
        <v>996</v>
      </c>
      <c r="K1614" s="154" t="n">
        <v>0.8</v>
      </c>
      <c r="L1614" s="155"/>
      <c r="M1614" s="154" t="n">
        <v>0.8</v>
      </c>
      <c r="N1614" s="156"/>
      <c r="O1614" s="157" t="n">
        <f aca="false">M1614*N1614</f>
        <v>0</v>
      </c>
      <c r="P1614" s="157" t="n">
        <v>0.0088</v>
      </c>
      <c r="Q1614" s="157" t="n">
        <f aca="false">M1614*P1614</f>
        <v>0.00704</v>
      </c>
      <c r="R1614" s="157"/>
      <c r="S1614" s="157" t="n">
        <f aca="false">M1614*R1614</f>
        <v>0</v>
      </c>
      <c r="T1614" s="157" t="n">
        <v>21</v>
      </c>
      <c r="U1614" s="157" t="n">
        <f aca="false">O1614*T1614/100</f>
        <v>0</v>
      </c>
      <c r="V1614" s="157" t="n">
        <f aca="false">U1614+O1614</f>
        <v>0</v>
      </c>
      <c r="W1614" s="157"/>
      <c r="X1614" s="157"/>
      <c r="Y1614" s="157" t="n">
        <v>1</v>
      </c>
    </row>
    <row r="1615" s="158" customFormat="true" ht="12" hidden="false" customHeight="true" outlineLevel="2" collapsed="false">
      <c r="F1615" s="159"/>
      <c r="G1615" s="160"/>
      <c r="H1615" s="161" t="s">
        <v>80</v>
      </c>
      <c r="I1615" s="192" t="s">
        <v>997</v>
      </c>
      <c r="J1615" s="192"/>
      <c r="K1615" s="192"/>
      <c r="L1615" s="192"/>
      <c r="M1615" s="192"/>
      <c r="N1615" s="192"/>
      <c r="O1615" s="192"/>
      <c r="P1615" s="163"/>
      <c r="Q1615" s="164"/>
      <c r="R1615" s="163"/>
      <c r="S1615" s="164"/>
      <c r="T1615" s="165"/>
      <c r="U1615" s="165"/>
      <c r="V1615" s="165"/>
      <c r="W1615" s="166"/>
    </row>
    <row r="1616" s="158" customFormat="true" ht="6" hidden="false" customHeight="true" outlineLevel="2" collapsed="false">
      <c r="F1616" s="159"/>
      <c r="G1616" s="160"/>
      <c r="H1616" s="167"/>
      <c r="I1616" s="168"/>
      <c r="J1616" s="168"/>
      <c r="K1616" s="168"/>
      <c r="L1616" s="168"/>
      <c r="M1616" s="168"/>
      <c r="N1616" s="168"/>
      <c r="O1616" s="168"/>
      <c r="P1616" s="163"/>
      <c r="Q1616" s="164"/>
      <c r="R1616" s="163"/>
      <c r="S1616" s="164"/>
      <c r="T1616" s="165"/>
      <c r="U1616" s="165"/>
      <c r="V1616" s="165"/>
      <c r="W1616" s="166"/>
    </row>
    <row r="1617" s="158" customFormat="true" ht="12" hidden="false" customHeight="false" outlineLevel="2" collapsed="false">
      <c r="F1617" s="150" t="n">
        <v>3</v>
      </c>
      <c r="G1617" s="151" t="s">
        <v>146</v>
      </c>
      <c r="H1617" s="152" t="s">
        <v>998</v>
      </c>
      <c r="I1617" s="153" t="s">
        <v>999</v>
      </c>
      <c r="J1617" s="151" t="s">
        <v>417</v>
      </c>
      <c r="K1617" s="154" t="n">
        <v>25</v>
      </c>
      <c r="L1617" s="155"/>
      <c r="M1617" s="154" t="n">
        <v>25</v>
      </c>
      <c r="N1617" s="156"/>
      <c r="O1617" s="157" t="n">
        <f aca="false">M1617*N1617</f>
        <v>0</v>
      </c>
      <c r="P1617" s="157"/>
      <c r="Q1617" s="157" t="n">
        <f aca="false">M1617*P1617</f>
        <v>0</v>
      </c>
      <c r="R1617" s="157"/>
      <c r="S1617" s="157" t="n">
        <f aca="false">M1617*R1617</f>
        <v>0</v>
      </c>
      <c r="T1617" s="157" t="n">
        <v>21</v>
      </c>
      <c r="U1617" s="157" t="n">
        <f aca="false">O1617*T1617/100</f>
        <v>0</v>
      </c>
      <c r="V1617" s="157" t="n">
        <f aca="false">U1617+O1617</f>
        <v>0</v>
      </c>
      <c r="W1617" s="157"/>
      <c r="X1617" s="157"/>
      <c r="Y1617" s="157" t="n">
        <v>1</v>
      </c>
    </row>
    <row r="1618" s="158" customFormat="true" ht="12" hidden="false" customHeight="true" outlineLevel="2" collapsed="false">
      <c r="F1618" s="159"/>
      <c r="G1618" s="160"/>
      <c r="H1618" s="161" t="s">
        <v>80</v>
      </c>
      <c r="I1618" s="192" t="s">
        <v>1000</v>
      </c>
      <c r="J1618" s="192"/>
      <c r="K1618" s="192"/>
      <c r="L1618" s="192"/>
      <c r="M1618" s="192"/>
      <c r="N1618" s="192"/>
      <c r="O1618" s="192"/>
      <c r="P1618" s="163"/>
      <c r="Q1618" s="164"/>
      <c r="R1618" s="163"/>
      <c r="S1618" s="164"/>
      <c r="T1618" s="165"/>
      <c r="U1618" s="165"/>
      <c r="V1618" s="165"/>
      <c r="W1618" s="166"/>
    </row>
    <row r="1619" s="158" customFormat="true" ht="6" hidden="false" customHeight="true" outlineLevel="2" collapsed="false">
      <c r="F1619" s="159"/>
      <c r="G1619" s="160"/>
      <c r="H1619" s="167"/>
      <c r="I1619" s="168"/>
      <c r="J1619" s="168"/>
      <c r="K1619" s="168"/>
      <c r="L1619" s="168"/>
      <c r="M1619" s="168"/>
      <c r="N1619" s="168"/>
      <c r="O1619" s="168"/>
      <c r="P1619" s="163"/>
      <c r="Q1619" s="164"/>
      <c r="R1619" s="163"/>
      <c r="S1619" s="164"/>
      <c r="T1619" s="165"/>
      <c r="U1619" s="165"/>
      <c r="V1619" s="165"/>
      <c r="W1619" s="166"/>
    </row>
    <row r="1620" s="158" customFormat="true" ht="12" hidden="false" customHeight="false" outlineLevel="2" collapsed="false">
      <c r="F1620" s="150" t="n">
        <v>4</v>
      </c>
      <c r="G1620" s="151" t="s">
        <v>146</v>
      </c>
      <c r="H1620" s="152" t="s">
        <v>1001</v>
      </c>
      <c r="I1620" s="153" t="s">
        <v>1002</v>
      </c>
      <c r="J1620" s="151" t="s">
        <v>218</v>
      </c>
      <c r="K1620" s="154" t="n">
        <v>10.951</v>
      </c>
      <c r="L1620" s="155"/>
      <c r="M1620" s="154" t="n">
        <v>10.951</v>
      </c>
      <c r="N1620" s="156"/>
      <c r="O1620" s="157" t="n">
        <f aca="false">M1620*N1620</f>
        <v>0</v>
      </c>
      <c r="P1620" s="157"/>
      <c r="Q1620" s="157" t="n">
        <f aca="false">M1620*P1620</f>
        <v>0</v>
      </c>
      <c r="R1620" s="157"/>
      <c r="S1620" s="157" t="n">
        <f aca="false">M1620*R1620</f>
        <v>0</v>
      </c>
      <c r="T1620" s="157" t="n">
        <v>21</v>
      </c>
      <c r="U1620" s="157" t="n">
        <f aca="false">O1620*T1620/100</f>
        <v>0</v>
      </c>
      <c r="V1620" s="157" t="n">
        <f aca="false">U1620+O1620</f>
        <v>0</v>
      </c>
      <c r="W1620" s="157"/>
      <c r="X1620" s="157"/>
      <c r="Y1620" s="157" t="n">
        <v>1</v>
      </c>
    </row>
    <row r="1621" s="158" customFormat="true" ht="12" hidden="false" customHeight="true" outlineLevel="2" collapsed="false">
      <c r="F1621" s="159"/>
      <c r="G1621" s="160"/>
      <c r="H1621" s="161" t="s">
        <v>80</v>
      </c>
      <c r="I1621" s="192" t="s">
        <v>1003</v>
      </c>
      <c r="J1621" s="192"/>
      <c r="K1621" s="192"/>
      <c r="L1621" s="192"/>
      <c r="M1621" s="192"/>
      <c r="N1621" s="192"/>
      <c r="O1621" s="192"/>
      <c r="P1621" s="163"/>
      <c r="Q1621" s="164"/>
      <c r="R1621" s="163"/>
      <c r="S1621" s="164"/>
      <c r="T1621" s="165"/>
      <c r="U1621" s="165"/>
      <c r="V1621" s="165"/>
      <c r="W1621" s="166"/>
    </row>
    <row r="1622" s="158" customFormat="true" ht="6" hidden="false" customHeight="true" outlineLevel="2" collapsed="false">
      <c r="F1622" s="159"/>
      <c r="G1622" s="160"/>
      <c r="H1622" s="167"/>
      <c r="I1622" s="168"/>
      <c r="J1622" s="168"/>
      <c r="K1622" s="168"/>
      <c r="L1622" s="168"/>
      <c r="M1622" s="168"/>
      <c r="N1622" s="168"/>
      <c r="O1622" s="168"/>
      <c r="P1622" s="163"/>
      <c r="Q1622" s="164"/>
      <c r="R1622" s="163"/>
      <c r="S1622" s="164"/>
      <c r="T1622" s="165"/>
      <c r="U1622" s="165"/>
      <c r="V1622" s="165"/>
      <c r="W1622" s="166"/>
    </row>
    <row r="1623" s="169" customFormat="true" ht="11.25" hidden="false" customHeight="false" outlineLevel="3" collapsed="false">
      <c r="F1623" s="170"/>
      <c r="G1623" s="171"/>
      <c r="H1623" s="172" t="str">
        <f aca="false">IF(AND(H1622&lt;&gt;"Výkaz výměr:",I1622=""),"Výkaz výměr:","")</f>
        <v>Výkaz výměr:</v>
      </c>
      <c r="I1623" s="173" t="s">
        <v>1004</v>
      </c>
      <c r="J1623" s="174"/>
      <c r="K1623" s="175"/>
      <c r="L1623" s="176"/>
      <c r="M1623" s="177" t="n">
        <v>10.951</v>
      </c>
      <c r="N1623" s="178"/>
      <c r="O1623" s="179"/>
      <c r="P1623" s="180"/>
      <c r="Q1623" s="178"/>
      <c r="R1623" s="178"/>
      <c r="S1623" s="178"/>
      <c r="T1623" s="181" t="s">
        <v>82</v>
      </c>
      <c r="U1623" s="178"/>
      <c r="V1623" s="178"/>
      <c r="W1623" s="182"/>
    </row>
    <row r="1624" s="158" customFormat="true" ht="12" hidden="false" customHeight="false" outlineLevel="2" collapsed="false">
      <c r="F1624" s="150" t="n">
        <v>5</v>
      </c>
      <c r="G1624" s="151" t="s">
        <v>146</v>
      </c>
      <c r="H1624" s="152" t="s">
        <v>1005</v>
      </c>
      <c r="I1624" s="153" t="s">
        <v>1006</v>
      </c>
      <c r="J1624" s="151" t="s">
        <v>206</v>
      </c>
      <c r="K1624" s="154" t="n">
        <v>150</v>
      </c>
      <c r="L1624" s="155" t="n">
        <v>0</v>
      </c>
      <c r="M1624" s="154" t="n">
        <v>150</v>
      </c>
      <c r="N1624" s="156"/>
      <c r="O1624" s="157" t="n">
        <f aca="false">M1624*N1624</f>
        <v>0</v>
      </c>
      <c r="P1624" s="157"/>
      <c r="Q1624" s="157" t="n">
        <f aca="false">M1624*P1624</f>
        <v>0</v>
      </c>
      <c r="R1624" s="157"/>
      <c r="S1624" s="157" t="n">
        <f aca="false">M1624*R1624</f>
        <v>0</v>
      </c>
      <c r="T1624" s="157" t="n">
        <v>21</v>
      </c>
      <c r="U1624" s="157" t="n">
        <f aca="false">O1624*T1624/100</f>
        <v>0</v>
      </c>
      <c r="V1624" s="157" t="n">
        <f aca="false">U1624+O1624</f>
        <v>0</v>
      </c>
      <c r="W1624" s="157"/>
      <c r="X1624" s="157"/>
      <c r="Y1624" s="157" t="n">
        <v>1</v>
      </c>
    </row>
    <row r="1625" s="158" customFormat="true" ht="12" hidden="false" customHeight="true" outlineLevel="2" collapsed="false">
      <c r="F1625" s="159"/>
      <c r="G1625" s="160"/>
      <c r="H1625" s="161" t="s">
        <v>80</v>
      </c>
      <c r="I1625" s="192" t="s">
        <v>1007</v>
      </c>
      <c r="J1625" s="192"/>
      <c r="K1625" s="192"/>
      <c r="L1625" s="192"/>
      <c r="M1625" s="192"/>
      <c r="N1625" s="192"/>
      <c r="O1625" s="192"/>
      <c r="P1625" s="163"/>
      <c r="Q1625" s="164"/>
      <c r="R1625" s="163"/>
      <c r="S1625" s="164"/>
      <c r="T1625" s="165"/>
      <c r="U1625" s="165"/>
      <c r="V1625" s="165"/>
      <c r="W1625" s="166"/>
    </row>
    <row r="1626" s="158" customFormat="true" ht="6" hidden="false" customHeight="true" outlineLevel="2" collapsed="false">
      <c r="F1626" s="159"/>
      <c r="G1626" s="160"/>
      <c r="H1626" s="167"/>
      <c r="I1626" s="168"/>
      <c r="J1626" s="168"/>
      <c r="K1626" s="168"/>
      <c r="L1626" s="168"/>
      <c r="M1626" s="168"/>
      <c r="N1626" s="168"/>
      <c r="O1626" s="168"/>
      <c r="P1626" s="163"/>
      <c r="Q1626" s="164"/>
      <c r="R1626" s="163"/>
      <c r="S1626" s="164"/>
      <c r="T1626" s="165"/>
      <c r="U1626" s="165"/>
      <c r="V1626" s="165"/>
      <c r="W1626" s="166"/>
    </row>
    <row r="1627" s="158" customFormat="true" ht="12" hidden="false" customHeight="false" outlineLevel="2" collapsed="false">
      <c r="F1627" s="150" t="n">
        <v>6</v>
      </c>
      <c r="G1627" s="151" t="s">
        <v>146</v>
      </c>
      <c r="H1627" s="152" t="s">
        <v>1008</v>
      </c>
      <c r="I1627" s="153" t="s">
        <v>1009</v>
      </c>
      <c r="J1627" s="151" t="s">
        <v>206</v>
      </c>
      <c r="K1627" s="154" t="n">
        <v>540</v>
      </c>
      <c r="L1627" s="155" t="n">
        <v>0</v>
      </c>
      <c r="M1627" s="154" t="n">
        <v>540</v>
      </c>
      <c r="N1627" s="156"/>
      <c r="O1627" s="157" t="n">
        <f aca="false">M1627*N1627</f>
        <v>0</v>
      </c>
      <c r="P1627" s="157"/>
      <c r="Q1627" s="157" t="n">
        <f aca="false">M1627*P1627</f>
        <v>0</v>
      </c>
      <c r="R1627" s="157"/>
      <c r="S1627" s="157" t="n">
        <f aca="false">M1627*R1627</f>
        <v>0</v>
      </c>
      <c r="T1627" s="157" t="n">
        <v>21</v>
      </c>
      <c r="U1627" s="157" t="n">
        <f aca="false">O1627*T1627/100</f>
        <v>0</v>
      </c>
      <c r="V1627" s="157" t="n">
        <f aca="false">U1627+O1627</f>
        <v>0</v>
      </c>
      <c r="W1627" s="157"/>
      <c r="X1627" s="157"/>
      <c r="Y1627" s="157" t="n">
        <v>1</v>
      </c>
    </row>
    <row r="1628" s="158" customFormat="true" ht="12" hidden="false" customHeight="true" outlineLevel="2" collapsed="false">
      <c r="F1628" s="159"/>
      <c r="G1628" s="160"/>
      <c r="H1628" s="161" t="s">
        <v>80</v>
      </c>
      <c r="I1628" s="192" t="s">
        <v>1010</v>
      </c>
      <c r="J1628" s="192"/>
      <c r="K1628" s="192"/>
      <c r="L1628" s="192"/>
      <c r="M1628" s="192"/>
      <c r="N1628" s="192"/>
      <c r="O1628" s="192"/>
      <c r="P1628" s="163"/>
      <c r="Q1628" s="164"/>
      <c r="R1628" s="163"/>
      <c r="S1628" s="164"/>
      <c r="T1628" s="165"/>
      <c r="U1628" s="165"/>
      <c r="V1628" s="165"/>
      <c r="W1628" s="166"/>
    </row>
    <row r="1629" s="158" customFormat="true" ht="6" hidden="false" customHeight="true" outlineLevel="2" collapsed="false">
      <c r="F1629" s="159"/>
      <c r="G1629" s="160"/>
      <c r="H1629" s="167"/>
      <c r="I1629" s="168"/>
      <c r="J1629" s="168"/>
      <c r="K1629" s="168"/>
      <c r="L1629" s="168"/>
      <c r="M1629" s="168"/>
      <c r="N1629" s="168"/>
      <c r="O1629" s="168"/>
      <c r="P1629" s="163"/>
      <c r="Q1629" s="164"/>
      <c r="R1629" s="163"/>
      <c r="S1629" s="164"/>
      <c r="T1629" s="165"/>
      <c r="U1629" s="165"/>
      <c r="V1629" s="165"/>
      <c r="W1629" s="166"/>
    </row>
    <row r="1630" s="158" customFormat="true" ht="24" hidden="false" customHeight="false" outlineLevel="2" collapsed="false">
      <c r="F1630" s="150" t="n">
        <v>7</v>
      </c>
      <c r="G1630" s="151" t="s">
        <v>146</v>
      </c>
      <c r="H1630" s="152" t="s">
        <v>1011</v>
      </c>
      <c r="I1630" s="153" t="s">
        <v>1012</v>
      </c>
      <c r="J1630" s="151" t="s">
        <v>206</v>
      </c>
      <c r="K1630" s="154" t="n">
        <v>115</v>
      </c>
      <c r="L1630" s="155" t="n">
        <v>0</v>
      </c>
      <c r="M1630" s="154" t="n">
        <v>115</v>
      </c>
      <c r="N1630" s="156"/>
      <c r="O1630" s="157" t="n">
        <f aca="false">M1630*N1630</f>
        <v>0</v>
      </c>
      <c r="P1630" s="157"/>
      <c r="Q1630" s="157" t="n">
        <f aca="false">M1630*P1630</f>
        <v>0</v>
      </c>
      <c r="R1630" s="157"/>
      <c r="S1630" s="157" t="n">
        <f aca="false">M1630*R1630</f>
        <v>0</v>
      </c>
      <c r="T1630" s="157" t="n">
        <v>21</v>
      </c>
      <c r="U1630" s="157" t="n">
        <f aca="false">O1630*T1630/100</f>
        <v>0</v>
      </c>
      <c r="V1630" s="157" t="n">
        <f aca="false">U1630+O1630</f>
        <v>0</v>
      </c>
      <c r="W1630" s="157"/>
      <c r="X1630" s="157"/>
      <c r="Y1630" s="157" t="n">
        <v>1</v>
      </c>
    </row>
    <row r="1631" s="158" customFormat="true" ht="12" hidden="false" customHeight="true" outlineLevel="2" collapsed="false">
      <c r="F1631" s="159"/>
      <c r="G1631" s="160"/>
      <c r="H1631" s="161" t="s">
        <v>80</v>
      </c>
      <c r="I1631" s="192" t="s">
        <v>1013</v>
      </c>
      <c r="J1631" s="192"/>
      <c r="K1631" s="192"/>
      <c r="L1631" s="192"/>
      <c r="M1631" s="192"/>
      <c r="N1631" s="192"/>
      <c r="O1631" s="192"/>
      <c r="P1631" s="163"/>
      <c r="Q1631" s="164"/>
      <c r="R1631" s="163"/>
      <c r="S1631" s="164"/>
      <c r="T1631" s="165"/>
      <c r="U1631" s="165"/>
      <c r="V1631" s="165"/>
      <c r="W1631" s="166"/>
    </row>
    <row r="1632" s="158" customFormat="true" ht="6" hidden="false" customHeight="true" outlineLevel="2" collapsed="false">
      <c r="F1632" s="159"/>
      <c r="G1632" s="160"/>
      <c r="H1632" s="167"/>
      <c r="I1632" s="168"/>
      <c r="J1632" s="168"/>
      <c r="K1632" s="168"/>
      <c r="L1632" s="168"/>
      <c r="M1632" s="168"/>
      <c r="N1632" s="168"/>
      <c r="O1632" s="168"/>
      <c r="P1632" s="163"/>
      <c r="Q1632" s="164"/>
      <c r="R1632" s="163"/>
      <c r="S1632" s="164"/>
      <c r="T1632" s="165"/>
      <c r="U1632" s="165"/>
      <c r="V1632" s="165"/>
      <c r="W1632" s="166"/>
    </row>
    <row r="1633" s="158" customFormat="true" ht="12" hidden="false" customHeight="false" outlineLevel="2" collapsed="false">
      <c r="F1633" s="150" t="n">
        <v>8</v>
      </c>
      <c r="G1633" s="151" t="s">
        <v>146</v>
      </c>
      <c r="H1633" s="152" t="s">
        <v>1014</v>
      </c>
      <c r="I1633" s="153" t="s">
        <v>1015</v>
      </c>
      <c r="J1633" s="151" t="s">
        <v>206</v>
      </c>
      <c r="K1633" s="154" t="n">
        <v>805</v>
      </c>
      <c r="L1633" s="155"/>
      <c r="M1633" s="154" t="n">
        <v>805</v>
      </c>
      <c r="N1633" s="156"/>
      <c r="O1633" s="157" t="n">
        <f aca="false">M1633*N1633</f>
        <v>0</v>
      </c>
      <c r="P1633" s="157" t="n">
        <v>0.203</v>
      </c>
      <c r="Q1633" s="157" t="n">
        <f aca="false">M1633*P1633</f>
        <v>163.415</v>
      </c>
      <c r="R1633" s="157"/>
      <c r="S1633" s="157" t="n">
        <f aca="false">M1633*R1633</f>
        <v>0</v>
      </c>
      <c r="T1633" s="157" t="n">
        <v>21</v>
      </c>
      <c r="U1633" s="157" t="n">
        <f aca="false">O1633*T1633/100</f>
        <v>0</v>
      </c>
      <c r="V1633" s="157" t="n">
        <f aca="false">U1633+O1633</f>
        <v>0</v>
      </c>
      <c r="W1633" s="157"/>
      <c r="X1633" s="157"/>
      <c r="Y1633" s="157" t="n">
        <v>1</v>
      </c>
    </row>
    <row r="1634" s="158" customFormat="true" ht="12" hidden="false" customHeight="true" outlineLevel="2" collapsed="false">
      <c r="F1634" s="159"/>
      <c r="G1634" s="160"/>
      <c r="H1634" s="161" t="s">
        <v>80</v>
      </c>
      <c r="I1634" s="192" t="s">
        <v>1016</v>
      </c>
      <c r="J1634" s="192"/>
      <c r="K1634" s="192"/>
      <c r="L1634" s="192"/>
      <c r="M1634" s="192"/>
      <c r="N1634" s="192"/>
      <c r="O1634" s="192"/>
      <c r="P1634" s="163"/>
      <c r="Q1634" s="164"/>
      <c r="R1634" s="163"/>
      <c r="S1634" s="164"/>
      <c r="T1634" s="165"/>
      <c r="U1634" s="165"/>
      <c r="V1634" s="165"/>
      <c r="W1634" s="166"/>
    </row>
    <row r="1635" s="158" customFormat="true" ht="6" hidden="false" customHeight="true" outlineLevel="2" collapsed="false">
      <c r="F1635" s="159"/>
      <c r="G1635" s="160"/>
      <c r="H1635" s="167"/>
      <c r="I1635" s="168"/>
      <c r="J1635" s="168"/>
      <c r="K1635" s="168"/>
      <c r="L1635" s="168"/>
      <c r="M1635" s="168"/>
      <c r="N1635" s="168"/>
      <c r="O1635" s="168"/>
      <c r="P1635" s="163"/>
      <c r="Q1635" s="164"/>
      <c r="R1635" s="163"/>
      <c r="S1635" s="164"/>
      <c r="T1635" s="165"/>
      <c r="U1635" s="165"/>
      <c r="V1635" s="165"/>
      <c r="W1635" s="166"/>
    </row>
    <row r="1636" s="158" customFormat="true" ht="12" hidden="false" customHeight="false" outlineLevel="2" collapsed="false">
      <c r="F1636" s="150" t="n">
        <v>9</v>
      </c>
      <c r="G1636" s="151" t="s">
        <v>146</v>
      </c>
      <c r="H1636" s="152" t="s">
        <v>1017</v>
      </c>
      <c r="I1636" s="153" t="s">
        <v>1018</v>
      </c>
      <c r="J1636" s="151" t="s">
        <v>206</v>
      </c>
      <c r="K1636" s="154" t="n">
        <v>805</v>
      </c>
      <c r="L1636" s="155"/>
      <c r="M1636" s="154" t="n">
        <v>805</v>
      </c>
      <c r="N1636" s="156"/>
      <c r="O1636" s="157" t="n">
        <f aca="false">M1636*N1636</f>
        <v>0</v>
      </c>
      <c r="P1636" s="157" t="n">
        <v>9E-005</v>
      </c>
      <c r="Q1636" s="157" t="n">
        <f aca="false">M1636*P1636</f>
        <v>0.07245</v>
      </c>
      <c r="R1636" s="157"/>
      <c r="S1636" s="157" t="n">
        <f aca="false">M1636*R1636</f>
        <v>0</v>
      </c>
      <c r="T1636" s="157" t="n">
        <v>21</v>
      </c>
      <c r="U1636" s="157" t="n">
        <f aca="false">O1636*T1636/100</f>
        <v>0</v>
      </c>
      <c r="V1636" s="157" t="n">
        <f aca="false">U1636+O1636</f>
        <v>0</v>
      </c>
      <c r="W1636" s="157"/>
      <c r="X1636" s="157"/>
      <c r="Y1636" s="157" t="n">
        <v>1</v>
      </c>
    </row>
    <row r="1637" s="158" customFormat="true" ht="12" hidden="false" customHeight="true" outlineLevel="2" collapsed="false">
      <c r="F1637" s="159"/>
      <c r="G1637" s="160"/>
      <c r="H1637" s="161" t="s">
        <v>80</v>
      </c>
      <c r="I1637" s="192" t="s">
        <v>1019</v>
      </c>
      <c r="J1637" s="192"/>
      <c r="K1637" s="192"/>
      <c r="L1637" s="192"/>
      <c r="M1637" s="192"/>
      <c r="N1637" s="192"/>
      <c r="O1637" s="192"/>
      <c r="P1637" s="163"/>
      <c r="Q1637" s="164"/>
      <c r="R1637" s="163"/>
      <c r="S1637" s="164"/>
      <c r="T1637" s="165"/>
      <c r="U1637" s="165"/>
      <c r="V1637" s="165"/>
      <c r="W1637" s="166"/>
    </row>
    <row r="1638" s="158" customFormat="true" ht="6" hidden="false" customHeight="true" outlineLevel="2" collapsed="false">
      <c r="F1638" s="159"/>
      <c r="G1638" s="160"/>
      <c r="H1638" s="167"/>
      <c r="I1638" s="168"/>
      <c r="J1638" s="168"/>
      <c r="K1638" s="168"/>
      <c r="L1638" s="168"/>
      <c r="M1638" s="168"/>
      <c r="N1638" s="168"/>
      <c r="O1638" s="168"/>
      <c r="P1638" s="163"/>
      <c r="Q1638" s="164"/>
      <c r="R1638" s="163"/>
      <c r="S1638" s="164"/>
      <c r="T1638" s="165"/>
      <c r="U1638" s="165"/>
      <c r="V1638" s="165"/>
      <c r="W1638" s="166"/>
    </row>
    <row r="1639" s="158" customFormat="true" ht="12" hidden="false" customHeight="false" outlineLevel="2" collapsed="false">
      <c r="F1639" s="150" t="n">
        <v>10</v>
      </c>
      <c r="G1639" s="151" t="s">
        <v>146</v>
      </c>
      <c r="H1639" s="152" t="s">
        <v>1020</v>
      </c>
      <c r="I1639" s="153" t="s">
        <v>1021</v>
      </c>
      <c r="J1639" s="151" t="s">
        <v>206</v>
      </c>
      <c r="K1639" s="154" t="n">
        <v>150</v>
      </c>
      <c r="L1639" s="155" t="n">
        <v>0</v>
      </c>
      <c r="M1639" s="154" t="n">
        <v>150</v>
      </c>
      <c r="N1639" s="156"/>
      <c r="O1639" s="157" t="n">
        <f aca="false">M1639*N1639</f>
        <v>0</v>
      </c>
      <c r="P1639" s="157"/>
      <c r="Q1639" s="157" t="n">
        <f aca="false">M1639*P1639</f>
        <v>0</v>
      </c>
      <c r="R1639" s="157"/>
      <c r="S1639" s="157" t="n">
        <f aca="false">M1639*R1639</f>
        <v>0</v>
      </c>
      <c r="T1639" s="157" t="n">
        <v>21</v>
      </c>
      <c r="U1639" s="157" t="n">
        <f aca="false">O1639*T1639/100</f>
        <v>0</v>
      </c>
      <c r="V1639" s="157" t="n">
        <f aca="false">U1639+O1639</f>
        <v>0</v>
      </c>
      <c r="W1639" s="157"/>
      <c r="X1639" s="157"/>
      <c r="Y1639" s="157" t="n">
        <v>1</v>
      </c>
    </row>
    <row r="1640" s="158" customFormat="true" ht="12" hidden="false" customHeight="true" outlineLevel="2" collapsed="false">
      <c r="F1640" s="159"/>
      <c r="G1640" s="160"/>
      <c r="H1640" s="161" t="s">
        <v>80</v>
      </c>
      <c r="I1640" s="192" t="s">
        <v>1022</v>
      </c>
      <c r="J1640" s="192"/>
      <c r="K1640" s="192"/>
      <c r="L1640" s="192"/>
      <c r="M1640" s="192"/>
      <c r="N1640" s="192"/>
      <c r="O1640" s="192"/>
      <c r="P1640" s="163"/>
      <c r="Q1640" s="164"/>
      <c r="R1640" s="163"/>
      <c r="S1640" s="164"/>
      <c r="T1640" s="165"/>
      <c r="U1640" s="165"/>
      <c r="V1640" s="165"/>
      <c r="W1640" s="166"/>
    </row>
    <row r="1641" s="158" customFormat="true" ht="6" hidden="false" customHeight="true" outlineLevel="2" collapsed="false">
      <c r="F1641" s="159"/>
      <c r="G1641" s="160"/>
      <c r="H1641" s="167"/>
      <c r="I1641" s="168"/>
      <c r="J1641" s="168"/>
      <c r="K1641" s="168"/>
      <c r="L1641" s="168"/>
      <c r="M1641" s="168"/>
      <c r="N1641" s="168"/>
      <c r="O1641" s="168"/>
      <c r="P1641" s="163"/>
      <c r="Q1641" s="164"/>
      <c r="R1641" s="163"/>
      <c r="S1641" s="164"/>
      <c r="T1641" s="165"/>
      <c r="U1641" s="165"/>
      <c r="V1641" s="165"/>
      <c r="W1641" s="166"/>
    </row>
    <row r="1642" s="158" customFormat="true" ht="12" hidden="false" customHeight="false" outlineLevel="2" collapsed="false">
      <c r="F1642" s="150" t="n">
        <v>11</v>
      </c>
      <c r="G1642" s="151" t="s">
        <v>146</v>
      </c>
      <c r="H1642" s="152" t="s">
        <v>1023</v>
      </c>
      <c r="I1642" s="153" t="s">
        <v>1024</v>
      </c>
      <c r="J1642" s="151" t="s">
        <v>206</v>
      </c>
      <c r="K1642" s="154" t="n">
        <v>540</v>
      </c>
      <c r="L1642" s="155" t="n">
        <v>0</v>
      </c>
      <c r="M1642" s="154" t="n">
        <v>540</v>
      </c>
      <c r="N1642" s="156"/>
      <c r="O1642" s="157" t="n">
        <f aca="false">M1642*N1642</f>
        <v>0</v>
      </c>
      <c r="P1642" s="157"/>
      <c r="Q1642" s="157" t="n">
        <f aca="false">M1642*P1642</f>
        <v>0</v>
      </c>
      <c r="R1642" s="157"/>
      <c r="S1642" s="157" t="n">
        <f aca="false">M1642*R1642</f>
        <v>0</v>
      </c>
      <c r="T1642" s="157" t="n">
        <v>21</v>
      </c>
      <c r="U1642" s="157" t="n">
        <f aca="false">O1642*T1642/100</f>
        <v>0</v>
      </c>
      <c r="V1642" s="157" t="n">
        <f aca="false">U1642+O1642</f>
        <v>0</v>
      </c>
      <c r="W1642" s="157"/>
      <c r="X1642" s="157"/>
      <c r="Y1642" s="157" t="n">
        <v>1</v>
      </c>
    </row>
    <row r="1643" s="158" customFormat="true" ht="12" hidden="false" customHeight="true" outlineLevel="2" collapsed="false">
      <c r="F1643" s="159"/>
      <c r="G1643" s="160"/>
      <c r="H1643" s="161" t="s">
        <v>80</v>
      </c>
      <c r="I1643" s="192" t="s">
        <v>1025</v>
      </c>
      <c r="J1643" s="192"/>
      <c r="K1643" s="192"/>
      <c r="L1643" s="192"/>
      <c r="M1643" s="192"/>
      <c r="N1643" s="192"/>
      <c r="O1643" s="192"/>
      <c r="P1643" s="163"/>
      <c r="Q1643" s="164"/>
      <c r="R1643" s="163"/>
      <c r="S1643" s="164"/>
      <c r="T1643" s="165"/>
      <c r="U1643" s="165"/>
      <c r="V1643" s="165"/>
      <c r="W1643" s="166"/>
    </row>
    <row r="1644" s="158" customFormat="true" ht="6" hidden="false" customHeight="true" outlineLevel="2" collapsed="false">
      <c r="F1644" s="159"/>
      <c r="G1644" s="160"/>
      <c r="H1644" s="167"/>
      <c r="I1644" s="168"/>
      <c r="J1644" s="168"/>
      <c r="K1644" s="168"/>
      <c r="L1644" s="168"/>
      <c r="M1644" s="168"/>
      <c r="N1644" s="168"/>
      <c r="O1644" s="168"/>
      <c r="P1644" s="163"/>
      <c r="Q1644" s="164"/>
      <c r="R1644" s="163"/>
      <c r="S1644" s="164"/>
      <c r="T1644" s="165"/>
      <c r="U1644" s="165"/>
      <c r="V1644" s="165"/>
      <c r="W1644" s="166"/>
    </row>
    <row r="1645" s="158" customFormat="true" ht="12" hidden="false" customHeight="false" outlineLevel="2" collapsed="false">
      <c r="F1645" s="150" t="n">
        <v>12</v>
      </c>
      <c r="G1645" s="151" t="s">
        <v>146</v>
      </c>
      <c r="H1645" s="152" t="s">
        <v>1026</v>
      </c>
      <c r="I1645" s="153" t="s">
        <v>1027</v>
      </c>
      <c r="J1645" s="151" t="s">
        <v>206</v>
      </c>
      <c r="K1645" s="154" t="n">
        <v>115</v>
      </c>
      <c r="L1645" s="155" t="n">
        <v>0</v>
      </c>
      <c r="M1645" s="154" t="n">
        <v>115</v>
      </c>
      <c r="N1645" s="156"/>
      <c r="O1645" s="157" t="n">
        <f aca="false">M1645*N1645</f>
        <v>0</v>
      </c>
      <c r="P1645" s="157"/>
      <c r="Q1645" s="157" t="n">
        <f aca="false">M1645*P1645</f>
        <v>0</v>
      </c>
      <c r="R1645" s="157"/>
      <c r="S1645" s="157" t="n">
        <f aca="false">M1645*R1645</f>
        <v>0</v>
      </c>
      <c r="T1645" s="157" t="n">
        <v>21</v>
      </c>
      <c r="U1645" s="157" t="n">
        <f aca="false">O1645*T1645/100</f>
        <v>0</v>
      </c>
      <c r="V1645" s="157" t="n">
        <f aca="false">U1645+O1645</f>
        <v>0</v>
      </c>
      <c r="W1645" s="157"/>
      <c r="X1645" s="157"/>
      <c r="Y1645" s="157" t="n">
        <v>1</v>
      </c>
    </row>
    <row r="1646" s="158" customFormat="true" ht="12" hidden="false" customHeight="true" outlineLevel="2" collapsed="false">
      <c r="F1646" s="159"/>
      <c r="G1646" s="160"/>
      <c r="H1646" s="161" t="s">
        <v>80</v>
      </c>
      <c r="I1646" s="192" t="s">
        <v>1028</v>
      </c>
      <c r="J1646" s="192"/>
      <c r="K1646" s="192"/>
      <c r="L1646" s="192"/>
      <c r="M1646" s="192"/>
      <c r="N1646" s="192"/>
      <c r="O1646" s="192"/>
      <c r="P1646" s="163"/>
      <c r="Q1646" s="164"/>
      <c r="R1646" s="163"/>
      <c r="S1646" s="164"/>
      <c r="T1646" s="165"/>
      <c r="U1646" s="165"/>
      <c r="V1646" s="165"/>
      <c r="W1646" s="166"/>
    </row>
    <row r="1647" s="158" customFormat="true" ht="6" hidden="false" customHeight="true" outlineLevel="2" collapsed="false">
      <c r="F1647" s="159"/>
      <c r="G1647" s="160"/>
      <c r="H1647" s="167"/>
      <c r="I1647" s="168"/>
      <c r="J1647" s="168"/>
      <c r="K1647" s="168"/>
      <c r="L1647" s="168"/>
      <c r="M1647" s="168"/>
      <c r="N1647" s="168"/>
      <c r="O1647" s="168"/>
      <c r="P1647" s="163"/>
      <c r="Q1647" s="164"/>
      <c r="R1647" s="163"/>
      <c r="S1647" s="164"/>
      <c r="T1647" s="165"/>
      <c r="U1647" s="165"/>
      <c r="V1647" s="165"/>
      <c r="W1647" s="166"/>
    </row>
    <row r="1648" s="158" customFormat="true" ht="12" hidden="false" customHeight="false" outlineLevel="2" collapsed="false">
      <c r="F1648" s="150" t="n">
        <v>13</v>
      </c>
      <c r="G1648" s="151" t="s">
        <v>146</v>
      </c>
      <c r="H1648" s="152" t="s">
        <v>1029</v>
      </c>
      <c r="I1648" s="153" t="s">
        <v>1030</v>
      </c>
      <c r="J1648" s="151" t="s">
        <v>160</v>
      </c>
      <c r="K1648" s="154" t="n">
        <v>403</v>
      </c>
      <c r="L1648" s="155"/>
      <c r="M1648" s="154" t="n">
        <v>403</v>
      </c>
      <c r="N1648" s="156"/>
      <c r="O1648" s="157" t="n">
        <f aca="false">M1648*N1648</f>
        <v>0</v>
      </c>
      <c r="P1648" s="157"/>
      <c r="Q1648" s="157" t="n">
        <f aca="false">M1648*P1648</f>
        <v>0</v>
      </c>
      <c r="R1648" s="157"/>
      <c r="S1648" s="157" t="n">
        <f aca="false">M1648*R1648</f>
        <v>0</v>
      </c>
      <c r="T1648" s="157" t="n">
        <v>21</v>
      </c>
      <c r="U1648" s="157" t="n">
        <f aca="false">O1648*T1648/100</f>
        <v>0</v>
      </c>
      <c r="V1648" s="157" t="n">
        <f aca="false">U1648+O1648</f>
        <v>0</v>
      </c>
      <c r="W1648" s="157"/>
      <c r="X1648" s="157"/>
      <c r="Y1648" s="157" t="n">
        <v>1</v>
      </c>
    </row>
    <row r="1649" s="158" customFormat="true" ht="12" hidden="false" customHeight="true" outlineLevel="2" collapsed="false">
      <c r="F1649" s="159"/>
      <c r="G1649" s="160"/>
      <c r="H1649" s="161" t="s">
        <v>80</v>
      </c>
      <c r="I1649" s="192" t="s">
        <v>1031</v>
      </c>
      <c r="J1649" s="192"/>
      <c r="K1649" s="192"/>
      <c r="L1649" s="192"/>
      <c r="M1649" s="192"/>
      <c r="N1649" s="192"/>
      <c r="O1649" s="192"/>
      <c r="P1649" s="163"/>
      <c r="Q1649" s="164"/>
      <c r="R1649" s="163"/>
      <c r="S1649" s="164"/>
      <c r="T1649" s="165"/>
      <c r="U1649" s="165"/>
      <c r="V1649" s="165"/>
      <c r="W1649" s="166"/>
    </row>
    <row r="1650" s="158" customFormat="true" ht="6" hidden="false" customHeight="true" outlineLevel="2" collapsed="false">
      <c r="F1650" s="159"/>
      <c r="G1650" s="160"/>
      <c r="H1650" s="167"/>
      <c r="I1650" s="168"/>
      <c r="J1650" s="168"/>
      <c r="K1650" s="168"/>
      <c r="L1650" s="168"/>
      <c r="M1650" s="168"/>
      <c r="N1650" s="168"/>
      <c r="O1650" s="168"/>
      <c r="P1650" s="163"/>
      <c r="Q1650" s="164"/>
      <c r="R1650" s="163"/>
      <c r="S1650" s="164"/>
      <c r="T1650" s="165"/>
      <c r="U1650" s="165"/>
      <c r="V1650" s="165"/>
      <c r="W1650" s="166"/>
    </row>
    <row r="1651" s="158" customFormat="true" ht="12" hidden="false" customHeight="false" outlineLevel="2" collapsed="false">
      <c r="F1651" s="150" t="n">
        <v>14</v>
      </c>
      <c r="G1651" s="151" t="s">
        <v>299</v>
      </c>
      <c r="H1651" s="152" t="s">
        <v>1032</v>
      </c>
      <c r="I1651" s="153" t="s">
        <v>1033</v>
      </c>
      <c r="J1651" s="151" t="s">
        <v>286</v>
      </c>
      <c r="K1651" s="154" t="n">
        <v>136.85</v>
      </c>
      <c r="L1651" s="155"/>
      <c r="M1651" s="154" t="n">
        <v>136.85</v>
      </c>
      <c r="N1651" s="156"/>
      <c r="O1651" s="157" t="n">
        <f aca="false">M1651*N1651</f>
        <v>0</v>
      </c>
      <c r="P1651" s="157" t="n">
        <v>1</v>
      </c>
      <c r="Q1651" s="157" t="n">
        <f aca="false">M1651*P1651</f>
        <v>136.85</v>
      </c>
      <c r="R1651" s="157"/>
      <c r="S1651" s="157" t="n">
        <f aca="false">M1651*R1651</f>
        <v>0</v>
      </c>
      <c r="T1651" s="157" t="n">
        <v>21</v>
      </c>
      <c r="U1651" s="157" t="n">
        <f aca="false">O1651*T1651/100</f>
        <v>0</v>
      </c>
      <c r="V1651" s="157" t="n">
        <f aca="false">U1651+O1651</f>
        <v>0</v>
      </c>
      <c r="W1651" s="157"/>
      <c r="X1651" s="157"/>
      <c r="Y1651" s="157" t="n">
        <v>1</v>
      </c>
    </row>
    <row r="1652" s="158" customFormat="true" ht="12" hidden="false" customHeight="false" outlineLevel="2" collapsed="false">
      <c r="F1652" s="159"/>
      <c r="G1652" s="160"/>
      <c r="H1652" s="161" t="s">
        <v>80</v>
      </c>
      <c r="I1652" s="162" t="s">
        <v>1034</v>
      </c>
      <c r="J1652" s="162"/>
      <c r="K1652" s="162"/>
      <c r="L1652" s="162"/>
      <c r="M1652" s="162"/>
      <c r="N1652" s="162"/>
      <c r="O1652" s="162"/>
      <c r="P1652" s="163"/>
      <c r="Q1652" s="164"/>
      <c r="R1652" s="163"/>
      <c r="S1652" s="164"/>
      <c r="T1652" s="165"/>
      <c r="U1652" s="165"/>
      <c r="V1652" s="165"/>
      <c r="W1652" s="166"/>
    </row>
    <row r="1653" s="158" customFormat="true" ht="6" hidden="false" customHeight="true" outlineLevel="2" collapsed="false">
      <c r="F1653" s="159"/>
      <c r="G1653" s="160"/>
      <c r="H1653" s="167"/>
      <c r="I1653" s="168"/>
      <c r="J1653" s="168"/>
      <c r="K1653" s="168"/>
      <c r="L1653" s="168"/>
      <c r="M1653" s="168"/>
      <c r="N1653" s="168"/>
      <c r="O1653" s="168"/>
      <c r="P1653" s="163"/>
      <c r="Q1653" s="164"/>
      <c r="R1653" s="163"/>
      <c r="S1653" s="164"/>
      <c r="T1653" s="165"/>
      <c r="U1653" s="165"/>
      <c r="V1653" s="165"/>
      <c r="W1653" s="166"/>
    </row>
    <row r="1654" s="169" customFormat="true" ht="11.25" hidden="false" customHeight="false" outlineLevel="3" collapsed="false">
      <c r="F1654" s="170"/>
      <c r="G1654" s="171"/>
      <c r="H1654" s="172" t="str">
        <f aca="false">IF(AND(H1653&lt;&gt;"Výkaz výměr:",I1653=""),"Výkaz výměr:","")</f>
        <v>Výkaz výměr:</v>
      </c>
      <c r="I1654" s="173" t="s">
        <v>1035</v>
      </c>
      <c r="J1654" s="174"/>
      <c r="K1654" s="175"/>
      <c r="L1654" s="176"/>
      <c r="M1654" s="177" t="n">
        <v>136.85</v>
      </c>
      <c r="N1654" s="178"/>
      <c r="O1654" s="179"/>
      <c r="P1654" s="180"/>
      <c r="Q1654" s="178"/>
      <c r="R1654" s="178"/>
      <c r="S1654" s="178"/>
      <c r="T1654" s="181" t="s">
        <v>82</v>
      </c>
      <c r="U1654" s="178"/>
      <c r="V1654" s="178"/>
      <c r="W1654" s="182"/>
    </row>
    <row r="1655" s="158" customFormat="true" ht="12" hidden="false" customHeight="false" outlineLevel="2" collapsed="false">
      <c r="F1655" s="150" t="n">
        <v>15</v>
      </c>
      <c r="G1655" s="151" t="s">
        <v>299</v>
      </c>
      <c r="H1655" s="152" t="s">
        <v>1036</v>
      </c>
      <c r="I1655" s="153" t="s">
        <v>1037</v>
      </c>
      <c r="J1655" s="151" t="s">
        <v>286</v>
      </c>
      <c r="K1655" s="154" t="n">
        <v>85.425</v>
      </c>
      <c r="L1655" s="155"/>
      <c r="M1655" s="154" t="n">
        <v>85.425</v>
      </c>
      <c r="N1655" s="156"/>
      <c r="O1655" s="157" t="n">
        <f aca="false">M1655*N1655</f>
        <v>0</v>
      </c>
      <c r="P1655" s="157" t="n">
        <v>1</v>
      </c>
      <c r="Q1655" s="157" t="n">
        <f aca="false">M1655*P1655</f>
        <v>85.425</v>
      </c>
      <c r="R1655" s="157"/>
      <c r="S1655" s="157" t="n">
        <f aca="false">M1655*R1655</f>
        <v>0</v>
      </c>
      <c r="T1655" s="157" t="n">
        <v>21</v>
      </c>
      <c r="U1655" s="157" t="n">
        <f aca="false">O1655*T1655/100</f>
        <v>0</v>
      </c>
      <c r="V1655" s="157" t="n">
        <f aca="false">U1655+O1655</f>
        <v>0</v>
      </c>
      <c r="W1655" s="157"/>
      <c r="X1655" s="157"/>
      <c r="Y1655" s="157" t="n">
        <v>1</v>
      </c>
    </row>
    <row r="1656" s="158" customFormat="true" ht="12" hidden="false" customHeight="false" outlineLevel="2" collapsed="false">
      <c r="F1656" s="159"/>
      <c r="G1656" s="160"/>
      <c r="H1656" s="161" t="s">
        <v>80</v>
      </c>
      <c r="I1656" s="162" t="s">
        <v>1037</v>
      </c>
      <c r="J1656" s="162"/>
      <c r="K1656" s="162"/>
      <c r="L1656" s="162"/>
      <c r="M1656" s="162"/>
      <c r="N1656" s="162"/>
      <c r="O1656" s="162"/>
      <c r="P1656" s="163"/>
      <c r="Q1656" s="164"/>
      <c r="R1656" s="163"/>
      <c r="S1656" s="164"/>
      <c r="T1656" s="165"/>
      <c r="U1656" s="165"/>
      <c r="V1656" s="165"/>
      <c r="W1656" s="166"/>
    </row>
    <row r="1657" s="158" customFormat="true" ht="6" hidden="false" customHeight="true" outlineLevel="2" collapsed="false">
      <c r="F1657" s="159"/>
      <c r="G1657" s="160"/>
      <c r="H1657" s="167"/>
      <c r="I1657" s="168"/>
      <c r="J1657" s="168"/>
      <c r="K1657" s="168"/>
      <c r="L1657" s="168"/>
      <c r="M1657" s="168"/>
      <c r="N1657" s="168"/>
      <c r="O1657" s="168"/>
      <c r="P1657" s="163"/>
      <c r="Q1657" s="164"/>
      <c r="R1657" s="163"/>
      <c r="S1657" s="164"/>
      <c r="T1657" s="165"/>
      <c r="U1657" s="165"/>
      <c r="V1657" s="165"/>
      <c r="W1657" s="166"/>
    </row>
    <row r="1658" s="169" customFormat="true" ht="11.25" hidden="false" customHeight="false" outlineLevel="3" collapsed="false">
      <c r="F1658" s="170"/>
      <c r="G1658" s="171"/>
      <c r="H1658" s="172" t="str">
        <f aca="false">IF(AND(H1657&lt;&gt;"Výkaz výměr:",I1657=""),"Výkaz výměr:","")</f>
        <v>Výkaz výměr:</v>
      </c>
      <c r="I1658" s="173" t="s">
        <v>1038</v>
      </c>
      <c r="J1658" s="174"/>
      <c r="K1658" s="175"/>
      <c r="L1658" s="176"/>
      <c r="M1658" s="177" t="n">
        <v>85.425</v>
      </c>
      <c r="N1658" s="178"/>
      <c r="O1658" s="179"/>
      <c r="P1658" s="180"/>
      <c r="Q1658" s="178"/>
      <c r="R1658" s="178"/>
      <c r="S1658" s="178"/>
      <c r="T1658" s="181" t="s">
        <v>82</v>
      </c>
      <c r="U1658" s="178"/>
      <c r="V1658" s="178"/>
      <c r="W1658" s="182"/>
    </row>
    <row r="1659" s="158" customFormat="true" ht="12" hidden="false" customHeight="false" outlineLevel="2" collapsed="false">
      <c r="F1659" s="150" t="n">
        <v>16</v>
      </c>
      <c r="G1659" s="151" t="s">
        <v>299</v>
      </c>
      <c r="H1659" s="152" t="s">
        <v>1039</v>
      </c>
      <c r="I1659" s="153" t="s">
        <v>1040</v>
      </c>
      <c r="J1659" s="151" t="s">
        <v>218</v>
      </c>
      <c r="K1659" s="154" t="n">
        <v>3.328</v>
      </c>
      <c r="L1659" s="155"/>
      <c r="M1659" s="154" t="n">
        <v>3.328</v>
      </c>
      <c r="N1659" s="156"/>
      <c r="O1659" s="157" t="n">
        <f aca="false">M1659*N1659</f>
        <v>0</v>
      </c>
      <c r="P1659" s="157"/>
      <c r="Q1659" s="157" t="n">
        <f aca="false">M1659*P1659</f>
        <v>0</v>
      </c>
      <c r="R1659" s="157"/>
      <c r="S1659" s="157" t="n">
        <f aca="false">M1659*R1659</f>
        <v>0</v>
      </c>
      <c r="T1659" s="157" t="n">
        <v>21</v>
      </c>
      <c r="U1659" s="157" t="n">
        <f aca="false">O1659*T1659/100</f>
        <v>0</v>
      </c>
      <c r="V1659" s="157" t="n">
        <f aca="false">U1659+O1659</f>
        <v>0</v>
      </c>
      <c r="W1659" s="157"/>
      <c r="X1659" s="157"/>
      <c r="Y1659" s="157" t="n">
        <v>1</v>
      </c>
    </row>
    <row r="1660" s="158" customFormat="true" ht="12" hidden="false" customHeight="false" outlineLevel="2" collapsed="false">
      <c r="F1660" s="159"/>
      <c r="G1660" s="160"/>
      <c r="H1660" s="161" t="s">
        <v>80</v>
      </c>
      <c r="I1660" s="162"/>
      <c r="J1660" s="162"/>
      <c r="K1660" s="162"/>
      <c r="L1660" s="162"/>
      <c r="M1660" s="162"/>
      <c r="N1660" s="162"/>
      <c r="O1660" s="162"/>
      <c r="P1660" s="163"/>
      <c r="Q1660" s="164"/>
      <c r="R1660" s="163"/>
      <c r="S1660" s="164"/>
      <c r="T1660" s="165"/>
      <c r="U1660" s="165"/>
      <c r="V1660" s="165"/>
      <c r="W1660" s="166"/>
    </row>
    <row r="1661" s="158" customFormat="true" ht="6" hidden="false" customHeight="true" outlineLevel="2" collapsed="false">
      <c r="F1661" s="159"/>
      <c r="G1661" s="160"/>
      <c r="H1661" s="167"/>
      <c r="I1661" s="168"/>
      <c r="J1661" s="168"/>
      <c r="K1661" s="168"/>
      <c r="L1661" s="168"/>
      <c r="M1661" s="168"/>
      <c r="N1661" s="168"/>
      <c r="O1661" s="168"/>
      <c r="P1661" s="163"/>
      <c r="Q1661" s="164"/>
      <c r="R1661" s="163"/>
      <c r="S1661" s="164"/>
      <c r="T1661" s="165"/>
      <c r="U1661" s="165"/>
      <c r="V1661" s="165"/>
      <c r="W1661" s="166"/>
    </row>
    <row r="1662" s="169" customFormat="true" ht="11.25" hidden="false" customHeight="false" outlineLevel="3" collapsed="false">
      <c r="F1662" s="170"/>
      <c r="G1662" s="171"/>
      <c r="H1662" s="172" t="str">
        <f aca="false">IF(AND(H1661&lt;&gt;"Výkaz výměr:",I1661=""),"Výkaz výměr:","")</f>
        <v>Výkaz výměr:</v>
      </c>
      <c r="I1662" s="173" t="s">
        <v>1041</v>
      </c>
      <c r="J1662" s="174"/>
      <c r="K1662" s="175"/>
      <c r="L1662" s="176"/>
      <c r="M1662" s="177" t="n">
        <v>3.328</v>
      </c>
      <c r="N1662" s="178"/>
      <c r="O1662" s="179"/>
      <c r="P1662" s="180"/>
      <c r="Q1662" s="178"/>
      <c r="R1662" s="178"/>
      <c r="S1662" s="178"/>
      <c r="T1662" s="181" t="s">
        <v>82</v>
      </c>
      <c r="U1662" s="178"/>
      <c r="V1662" s="178"/>
      <c r="W1662" s="182"/>
    </row>
    <row r="1663" s="158" customFormat="true" ht="12" hidden="false" customHeight="false" outlineLevel="2" collapsed="false">
      <c r="F1663" s="150" t="n">
        <v>17</v>
      </c>
      <c r="G1663" s="151" t="s">
        <v>299</v>
      </c>
      <c r="H1663" s="152" t="s">
        <v>1042</v>
      </c>
      <c r="I1663" s="153" t="s">
        <v>1043</v>
      </c>
      <c r="J1663" s="151" t="s">
        <v>218</v>
      </c>
      <c r="K1663" s="154" t="n">
        <v>5.75</v>
      </c>
      <c r="L1663" s="155"/>
      <c r="M1663" s="154" t="n">
        <v>5.75</v>
      </c>
      <c r="N1663" s="156"/>
      <c r="O1663" s="157" t="n">
        <f aca="false">M1663*N1663</f>
        <v>0</v>
      </c>
      <c r="P1663" s="157"/>
      <c r="Q1663" s="157" t="n">
        <f aca="false">M1663*P1663</f>
        <v>0</v>
      </c>
      <c r="R1663" s="157"/>
      <c r="S1663" s="157" t="n">
        <f aca="false">M1663*R1663</f>
        <v>0</v>
      </c>
      <c r="T1663" s="157" t="n">
        <v>21</v>
      </c>
      <c r="U1663" s="157" t="n">
        <f aca="false">O1663*T1663/100</f>
        <v>0</v>
      </c>
      <c r="V1663" s="157" t="n">
        <f aca="false">U1663+O1663</f>
        <v>0</v>
      </c>
      <c r="W1663" s="157"/>
      <c r="X1663" s="157"/>
      <c r="Y1663" s="157" t="n">
        <v>1</v>
      </c>
    </row>
    <row r="1664" s="158" customFormat="true" ht="12" hidden="false" customHeight="false" outlineLevel="2" collapsed="false">
      <c r="F1664" s="159"/>
      <c r="G1664" s="160"/>
      <c r="H1664" s="161" t="s">
        <v>80</v>
      </c>
      <c r="I1664" s="162"/>
      <c r="J1664" s="162"/>
      <c r="K1664" s="162"/>
      <c r="L1664" s="162"/>
      <c r="M1664" s="162"/>
      <c r="N1664" s="162"/>
      <c r="O1664" s="162"/>
      <c r="P1664" s="163"/>
      <c r="Q1664" s="164"/>
      <c r="R1664" s="163"/>
      <c r="S1664" s="164"/>
      <c r="T1664" s="165"/>
      <c r="U1664" s="165"/>
      <c r="V1664" s="165"/>
      <c r="W1664" s="166"/>
    </row>
    <row r="1665" s="158" customFormat="true" ht="6" hidden="false" customHeight="true" outlineLevel="2" collapsed="false">
      <c r="F1665" s="159"/>
      <c r="G1665" s="160"/>
      <c r="H1665" s="167"/>
      <c r="I1665" s="168"/>
      <c r="J1665" s="168"/>
      <c r="K1665" s="168"/>
      <c r="L1665" s="168"/>
      <c r="M1665" s="168"/>
      <c r="N1665" s="168"/>
      <c r="O1665" s="168"/>
      <c r="P1665" s="163"/>
      <c r="Q1665" s="164"/>
      <c r="R1665" s="163"/>
      <c r="S1665" s="164"/>
      <c r="T1665" s="165"/>
      <c r="U1665" s="165"/>
      <c r="V1665" s="165"/>
      <c r="W1665" s="166"/>
    </row>
    <row r="1666" s="169" customFormat="true" ht="11.25" hidden="false" customHeight="false" outlineLevel="3" collapsed="false">
      <c r="F1666" s="170"/>
      <c r="G1666" s="171"/>
      <c r="H1666" s="172" t="str">
        <f aca="false">IF(AND(H1665&lt;&gt;"Výkaz výměr:",I1665=""),"Výkaz výměr:","")</f>
        <v>Výkaz výměr:</v>
      </c>
      <c r="I1666" s="173" t="s">
        <v>1044</v>
      </c>
      <c r="J1666" s="174"/>
      <c r="K1666" s="175"/>
      <c r="L1666" s="176"/>
      <c r="M1666" s="177" t="n">
        <v>5.75</v>
      </c>
      <c r="N1666" s="178"/>
      <c r="O1666" s="179"/>
      <c r="P1666" s="180"/>
      <c r="Q1666" s="178"/>
      <c r="R1666" s="178"/>
      <c r="S1666" s="178"/>
      <c r="T1666" s="181" t="s">
        <v>82</v>
      </c>
      <c r="U1666" s="178"/>
      <c r="V1666" s="178"/>
      <c r="W1666" s="182"/>
    </row>
    <row r="1667" s="158" customFormat="true" ht="12" hidden="false" customHeight="false" outlineLevel="2" collapsed="false">
      <c r="F1667" s="150" t="n">
        <v>18</v>
      </c>
      <c r="G1667" s="151" t="s">
        <v>146</v>
      </c>
      <c r="H1667" s="152" t="s">
        <v>1045</v>
      </c>
      <c r="I1667" s="153" t="s">
        <v>1046</v>
      </c>
      <c r="J1667" s="151" t="s">
        <v>206</v>
      </c>
      <c r="K1667" s="154" t="n">
        <v>25</v>
      </c>
      <c r="L1667" s="155"/>
      <c r="M1667" s="154" t="n">
        <v>25</v>
      </c>
      <c r="N1667" s="156"/>
      <c r="O1667" s="157" t="n">
        <f aca="false">M1667*N1667</f>
        <v>0</v>
      </c>
      <c r="P1667" s="157"/>
      <c r="Q1667" s="157" t="n">
        <f aca="false">M1667*P1667</f>
        <v>0</v>
      </c>
      <c r="R1667" s="157"/>
      <c r="S1667" s="157" t="n">
        <f aca="false">M1667*R1667</f>
        <v>0</v>
      </c>
      <c r="T1667" s="157" t="n">
        <v>21</v>
      </c>
      <c r="U1667" s="157" t="n">
        <f aca="false">O1667*T1667/100</f>
        <v>0</v>
      </c>
      <c r="V1667" s="157" t="n">
        <f aca="false">U1667+O1667</f>
        <v>0</v>
      </c>
      <c r="W1667" s="157"/>
      <c r="X1667" s="157"/>
      <c r="Y1667" s="157" t="n">
        <v>1</v>
      </c>
    </row>
    <row r="1668" s="158" customFormat="true" ht="12" hidden="false" customHeight="false" outlineLevel="2" collapsed="false">
      <c r="F1668" s="159"/>
      <c r="G1668" s="160"/>
      <c r="H1668" s="161" t="s">
        <v>80</v>
      </c>
      <c r="I1668" s="162"/>
      <c r="J1668" s="162"/>
      <c r="K1668" s="162"/>
      <c r="L1668" s="162"/>
      <c r="M1668" s="162"/>
      <c r="N1668" s="162"/>
      <c r="O1668" s="162"/>
      <c r="P1668" s="163"/>
      <c r="Q1668" s="164"/>
      <c r="R1668" s="163"/>
      <c r="S1668" s="164"/>
      <c r="T1668" s="165"/>
      <c r="U1668" s="165"/>
      <c r="V1668" s="165"/>
      <c r="W1668" s="166"/>
    </row>
    <row r="1669" s="158" customFormat="true" ht="6" hidden="false" customHeight="true" outlineLevel="2" collapsed="false">
      <c r="F1669" s="159"/>
      <c r="G1669" s="160"/>
      <c r="H1669" s="167"/>
      <c r="I1669" s="168"/>
      <c r="J1669" s="168"/>
      <c r="K1669" s="168"/>
      <c r="L1669" s="168"/>
      <c r="M1669" s="168"/>
      <c r="N1669" s="168"/>
      <c r="O1669" s="168"/>
      <c r="P1669" s="163"/>
      <c r="Q1669" s="164"/>
      <c r="R1669" s="163"/>
      <c r="S1669" s="164"/>
      <c r="T1669" s="165"/>
      <c r="U1669" s="165"/>
      <c r="V1669" s="165"/>
      <c r="W1669" s="166"/>
    </row>
    <row r="1670" s="183" customFormat="true" ht="12.75" hidden="false" customHeight="true" outlineLevel="2" collapsed="false">
      <c r="F1670" s="184"/>
      <c r="G1670" s="185"/>
      <c r="H1670" s="185"/>
      <c r="I1670" s="186"/>
      <c r="J1670" s="185"/>
      <c r="K1670" s="187"/>
      <c r="L1670" s="188"/>
      <c r="M1670" s="187"/>
      <c r="N1670" s="188"/>
      <c r="O1670" s="189"/>
      <c r="P1670" s="190"/>
      <c r="Q1670" s="188"/>
      <c r="R1670" s="188"/>
      <c r="S1670" s="188"/>
      <c r="T1670" s="191" t="s">
        <v>82</v>
      </c>
      <c r="U1670" s="188"/>
      <c r="V1670" s="188"/>
      <c r="W1670" s="188"/>
    </row>
    <row r="1671" s="139" customFormat="true" ht="16.5" hidden="false" customHeight="true" outlineLevel="1" collapsed="false">
      <c r="F1671" s="140"/>
      <c r="G1671" s="141"/>
      <c r="H1671" s="142"/>
      <c r="I1671" s="142" t="s">
        <v>145</v>
      </c>
      <c r="J1671" s="141"/>
      <c r="K1671" s="143"/>
      <c r="L1671" s="144"/>
      <c r="M1671" s="143"/>
      <c r="N1671" s="144"/>
      <c r="O1671" s="145" t="n">
        <f aca="false">SUBTOTAL(9,O1672:O1806)</f>
        <v>0</v>
      </c>
      <c r="P1671" s="146"/>
      <c r="Q1671" s="145" t="n">
        <f aca="false">SUBTOTAL(9,Q1672:Q1806)</f>
        <v>2.02322</v>
      </c>
      <c r="R1671" s="144"/>
      <c r="S1671" s="145" t="n">
        <f aca="false">SUBTOTAL(9,S1672:S1806)</f>
        <v>0</v>
      </c>
      <c r="T1671" s="147"/>
      <c r="U1671" s="145" t="n">
        <f aca="false">SUBTOTAL(9,U1672:U1806)</f>
        <v>0</v>
      </c>
      <c r="V1671" s="145" t="n">
        <f aca="false">SUBTOTAL(9,V1672:V1806)</f>
        <v>0</v>
      </c>
      <c r="W1671" s="148"/>
      <c r="Y1671" s="145" t="n">
        <f aca="false">SUBTOTAL(9,Y1672:Y1806)</f>
        <v>39</v>
      </c>
    </row>
    <row r="1672" s="158" customFormat="true" ht="12" hidden="false" customHeight="false" outlineLevel="2" collapsed="false">
      <c r="F1672" s="150" t="n">
        <v>1</v>
      </c>
      <c r="G1672" s="151" t="s">
        <v>299</v>
      </c>
      <c r="H1672" s="152" t="s">
        <v>1047</v>
      </c>
      <c r="I1672" s="153" t="s">
        <v>1048</v>
      </c>
      <c r="J1672" s="151" t="s">
        <v>206</v>
      </c>
      <c r="K1672" s="154" t="n">
        <v>166</v>
      </c>
      <c r="L1672" s="155"/>
      <c r="M1672" s="154" t="n">
        <v>166</v>
      </c>
      <c r="N1672" s="156"/>
      <c r="O1672" s="157" t="n">
        <f aca="false">M1672*N1672</f>
        <v>0</v>
      </c>
      <c r="P1672" s="157" t="n">
        <v>0.00012</v>
      </c>
      <c r="Q1672" s="157" t="n">
        <f aca="false">M1672*P1672</f>
        <v>0.01992</v>
      </c>
      <c r="R1672" s="157"/>
      <c r="S1672" s="157" t="n">
        <f aca="false">M1672*R1672</f>
        <v>0</v>
      </c>
      <c r="T1672" s="157" t="n">
        <v>21</v>
      </c>
      <c r="U1672" s="157" t="n">
        <f aca="false">O1672*T1672/100</f>
        <v>0</v>
      </c>
      <c r="V1672" s="157" t="n">
        <f aca="false">U1672+O1672</f>
        <v>0</v>
      </c>
      <c r="W1672" s="157"/>
      <c r="X1672" s="157"/>
      <c r="Y1672" s="157" t="n">
        <v>1</v>
      </c>
    </row>
    <row r="1673" s="158" customFormat="true" ht="12" hidden="false" customHeight="false" outlineLevel="2" collapsed="false">
      <c r="F1673" s="159"/>
      <c r="G1673" s="160"/>
      <c r="H1673" s="161" t="s">
        <v>80</v>
      </c>
      <c r="I1673" s="162" t="s">
        <v>1049</v>
      </c>
      <c r="J1673" s="162"/>
      <c r="K1673" s="162"/>
      <c r="L1673" s="162"/>
      <c r="M1673" s="162"/>
      <c r="N1673" s="162"/>
      <c r="O1673" s="162"/>
      <c r="P1673" s="163"/>
      <c r="Q1673" s="164"/>
      <c r="R1673" s="163"/>
      <c r="S1673" s="164"/>
      <c r="T1673" s="165"/>
      <c r="U1673" s="165"/>
      <c r="V1673" s="165"/>
      <c r="W1673" s="166"/>
    </row>
    <row r="1674" s="158" customFormat="true" ht="6" hidden="false" customHeight="true" outlineLevel="2" collapsed="false">
      <c r="F1674" s="159"/>
      <c r="G1674" s="160"/>
      <c r="H1674" s="167"/>
      <c r="I1674" s="168"/>
      <c r="J1674" s="168"/>
      <c r="K1674" s="168"/>
      <c r="L1674" s="168"/>
      <c r="M1674" s="168"/>
      <c r="N1674" s="168"/>
      <c r="O1674" s="168"/>
      <c r="P1674" s="163"/>
      <c r="Q1674" s="164"/>
      <c r="R1674" s="163"/>
      <c r="S1674" s="164"/>
      <c r="T1674" s="165"/>
      <c r="U1674" s="165"/>
      <c r="V1674" s="165"/>
      <c r="W1674" s="166"/>
    </row>
    <row r="1675" s="158" customFormat="true" ht="12" hidden="false" customHeight="false" outlineLevel="2" collapsed="false">
      <c r="F1675" s="150" t="n">
        <v>2</v>
      </c>
      <c r="G1675" s="151" t="s">
        <v>299</v>
      </c>
      <c r="H1675" s="152" t="s">
        <v>1050</v>
      </c>
      <c r="I1675" s="153" t="s">
        <v>1051</v>
      </c>
      <c r="J1675" s="151" t="s">
        <v>206</v>
      </c>
      <c r="K1675" s="154" t="n">
        <v>870</v>
      </c>
      <c r="L1675" s="155" t="n">
        <v>0</v>
      </c>
      <c r="M1675" s="154" t="n">
        <v>870</v>
      </c>
      <c r="N1675" s="156"/>
      <c r="O1675" s="157" t="n">
        <f aca="false">M1675*N1675</f>
        <v>0</v>
      </c>
      <c r="P1675" s="157" t="n">
        <v>0.00063</v>
      </c>
      <c r="Q1675" s="157" t="n">
        <f aca="false">M1675*P1675</f>
        <v>0.5481</v>
      </c>
      <c r="R1675" s="157"/>
      <c r="S1675" s="157" t="n">
        <f aca="false">M1675*R1675</f>
        <v>0</v>
      </c>
      <c r="T1675" s="157" t="n">
        <v>21</v>
      </c>
      <c r="U1675" s="157" t="n">
        <f aca="false">O1675*T1675/100</f>
        <v>0</v>
      </c>
      <c r="V1675" s="157" t="n">
        <f aca="false">U1675+O1675</f>
        <v>0</v>
      </c>
      <c r="W1675" s="157"/>
      <c r="X1675" s="157"/>
      <c r="Y1675" s="157" t="n">
        <v>1</v>
      </c>
    </row>
    <row r="1676" s="158" customFormat="true" ht="12" hidden="false" customHeight="false" outlineLevel="2" collapsed="false">
      <c r="F1676" s="159"/>
      <c r="G1676" s="160"/>
      <c r="H1676" s="161" t="s">
        <v>80</v>
      </c>
      <c r="I1676" s="162"/>
      <c r="J1676" s="162"/>
      <c r="K1676" s="162"/>
      <c r="L1676" s="162"/>
      <c r="M1676" s="162"/>
      <c r="N1676" s="162"/>
      <c r="O1676" s="162"/>
      <c r="P1676" s="163"/>
      <c r="Q1676" s="164"/>
      <c r="R1676" s="163"/>
      <c r="S1676" s="164"/>
      <c r="T1676" s="165"/>
      <c r="U1676" s="165"/>
      <c r="V1676" s="165"/>
      <c r="W1676" s="166"/>
    </row>
    <row r="1677" s="158" customFormat="true" ht="6" hidden="false" customHeight="true" outlineLevel="2" collapsed="false">
      <c r="F1677" s="159"/>
      <c r="G1677" s="160"/>
      <c r="H1677" s="167"/>
      <c r="I1677" s="168"/>
      <c r="J1677" s="168"/>
      <c r="K1677" s="168"/>
      <c r="L1677" s="168"/>
      <c r="M1677" s="168"/>
      <c r="N1677" s="168"/>
      <c r="O1677" s="168"/>
      <c r="P1677" s="163"/>
      <c r="Q1677" s="164"/>
      <c r="R1677" s="163"/>
      <c r="S1677" s="164"/>
      <c r="T1677" s="165"/>
      <c r="U1677" s="165"/>
      <c r="V1677" s="165"/>
      <c r="W1677" s="166"/>
    </row>
    <row r="1678" s="158" customFormat="true" ht="12" hidden="false" customHeight="false" outlineLevel="2" collapsed="false">
      <c r="F1678" s="150" t="n">
        <v>3</v>
      </c>
      <c r="G1678" s="151" t="s">
        <v>299</v>
      </c>
      <c r="H1678" s="152" t="s">
        <v>1052</v>
      </c>
      <c r="I1678" s="153" t="s">
        <v>1053</v>
      </c>
      <c r="J1678" s="151" t="s">
        <v>206</v>
      </c>
      <c r="K1678" s="154" t="n">
        <v>210</v>
      </c>
      <c r="L1678" s="155" t="n">
        <v>0</v>
      </c>
      <c r="M1678" s="154" t="n">
        <v>210</v>
      </c>
      <c r="N1678" s="156"/>
      <c r="O1678" s="157" t="n">
        <f aca="false">M1678*N1678</f>
        <v>0</v>
      </c>
      <c r="P1678" s="157" t="n">
        <v>0.0009</v>
      </c>
      <c r="Q1678" s="157" t="n">
        <f aca="false">M1678*P1678</f>
        <v>0.189</v>
      </c>
      <c r="R1678" s="157"/>
      <c r="S1678" s="157" t="n">
        <f aca="false">M1678*R1678</f>
        <v>0</v>
      </c>
      <c r="T1678" s="157" t="n">
        <v>21</v>
      </c>
      <c r="U1678" s="157" t="n">
        <f aca="false">O1678*T1678/100</f>
        <v>0</v>
      </c>
      <c r="V1678" s="157" t="n">
        <f aca="false">U1678+O1678</f>
        <v>0</v>
      </c>
      <c r="W1678" s="157"/>
      <c r="X1678" s="157"/>
      <c r="Y1678" s="157" t="n">
        <v>1</v>
      </c>
    </row>
    <row r="1679" s="158" customFormat="true" ht="12" hidden="false" customHeight="false" outlineLevel="2" collapsed="false">
      <c r="F1679" s="159"/>
      <c r="G1679" s="160"/>
      <c r="H1679" s="161" t="s">
        <v>80</v>
      </c>
      <c r="I1679" s="162"/>
      <c r="J1679" s="162"/>
      <c r="K1679" s="162"/>
      <c r="L1679" s="162"/>
      <c r="M1679" s="162"/>
      <c r="N1679" s="162"/>
      <c r="O1679" s="162"/>
      <c r="P1679" s="163"/>
      <c r="Q1679" s="164"/>
      <c r="R1679" s="163"/>
      <c r="S1679" s="164"/>
      <c r="T1679" s="165"/>
      <c r="U1679" s="165"/>
      <c r="V1679" s="165"/>
      <c r="W1679" s="166"/>
    </row>
    <row r="1680" s="158" customFormat="true" ht="6" hidden="false" customHeight="true" outlineLevel="2" collapsed="false">
      <c r="F1680" s="159"/>
      <c r="G1680" s="160"/>
      <c r="H1680" s="167"/>
      <c r="I1680" s="168"/>
      <c r="J1680" s="168"/>
      <c r="K1680" s="168"/>
      <c r="L1680" s="168"/>
      <c r="M1680" s="168"/>
      <c r="N1680" s="168"/>
      <c r="O1680" s="168"/>
      <c r="P1680" s="163"/>
      <c r="Q1680" s="164"/>
      <c r="R1680" s="163"/>
      <c r="S1680" s="164"/>
      <c r="T1680" s="165"/>
      <c r="U1680" s="165"/>
      <c r="V1680" s="165"/>
      <c r="W1680" s="166"/>
    </row>
    <row r="1681" s="158" customFormat="true" ht="12" hidden="false" customHeight="false" outlineLevel="2" collapsed="false">
      <c r="F1681" s="150" t="n">
        <v>4</v>
      </c>
      <c r="G1681" s="151" t="s">
        <v>299</v>
      </c>
      <c r="H1681" s="152" t="s">
        <v>1054</v>
      </c>
      <c r="I1681" s="153" t="s">
        <v>1055</v>
      </c>
      <c r="J1681" s="151" t="s">
        <v>417</v>
      </c>
      <c r="K1681" s="154" t="n">
        <v>25</v>
      </c>
      <c r="L1681" s="155"/>
      <c r="M1681" s="154" t="n">
        <v>25</v>
      </c>
      <c r="N1681" s="156"/>
      <c r="O1681" s="157" t="n">
        <f aca="false">M1681*N1681</f>
        <v>0</v>
      </c>
      <c r="P1681" s="157" t="n">
        <v>3E-005</v>
      </c>
      <c r="Q1681" s="157" t="n">
        <f aca="false">M1681*P1681</f>
        <v>0.00075</v>
      </c>
      <c r="R1681" s="157"/>
      <c r="S1681" s="157" t="n">
        <f aca="false">M1681*R1681</f>
        <v>0</v>
      </c>
      <c r="T1681" s="157" t="n">
        <v>21</v>
      </c>
      <c r="U1681" s="157" t="n">
        <f aca="false">O1681*T1681/100</f>
        <v>0</v>
      </c>
      <c r="V1681" s="157" t="n">
        <f aca="false">U1681+O1681</f>
        <v>0</v>
      </c>
      <c r="W1681" s="157"/>
      <c r="X1681" s="157"/>
      <c r="Y1681" s="157" t="n">
        <v>1</v>
      </c>
    </row>
    <row r="1682" s="158" customFormat="true" ht="12" hidden="false" customHeight="false" outlineLevel="2" collapsed="false">
      <c r="F1682" s="159"/>
      <c r="G1682" s="160"/>
      <c r="H1682" s="161" t="s">
        <v>80</v>
      </c>
      <c r="I1682" s="162" t="s">
        <v>1055</v>
      </c>
      <c r="J1682" s="162"/>
      <c r="K1682" s="162"/>
      <c r="L1682" s="162"/>
      <c r="M1682" s="162"/>
      <c r="N1682" s="162"/>
      <c r="O1682" s="162"/>
      <c r="P1682" s="163"/>
      <c r="Q1682" s="164"/>
      <c r="R1682" s="163"/>
      <c r="S1682" s="164"/>
      <c r="T1682" s="165"/>
      <c r="U1682" s="165"/>
      <c r="V1682" s="165"/>
      <c r="W1682" s="166"/>
    </row>
    <row r="1683" s="158" customFormat="true" ht="6" hidden="false" customHeight="true" outlineLevel="2" collapsed="false">
      <c r="F1683" s="159"/>
      <c r="G1683" s="160"/>
      <c r="H1683" s="167"/>
      <c r="I1683" s="168"/>
      <c r="J1683" s="168"/>
      <c r="K1683" s="168"/>
      <c r="L1683" s="168"/>
      <c r="M1683" s="168"/>
      <c r="N1683" s="168"/>
      <c r="O1683" s="168"/>
      <c r="P1683" s="163"/>
      <c r="Q1683" s="164"/>
      <c r="R1683" s="163"/>
      <c r="S1683" s="164"/>
      <c r="T1683" s="165"/>
      <c r="U1683" s="165"/>
      <c r="V1683" s="165"/>
      <c r="W1683" s="166"/>
    </row>
    <row r="1684" s="158" customFormat="true" ht="12" hidden="false" customHeight="false" outlineLevel="2" collapsed="false">
      <c r="F1684" s="150" t="n">
        <v>5</v>
      </c>
      <c r="G1684" s="151" t="s">
        <v>299</v>
      </c>
      <c r="H1684" s="152" t="s">
        <v>1056</v>
      </c>
      <c r="I1684" s="153" t="s">
        <v>1057</v>
      </c>
      <c r="J1684" s="151" t="s">
        <v>206</v>
      </c>
      <c r="K1684" s="154" t="n">
        <v>82</v>
      </c>
      <c r="L1684" s="155"/>
      <c r="M1684" s="154" t="n">
        <v>82</v>
      </c>
      <c r="N1684" s="156"/>
      <c r="O1684" s="157" t="n">
        <f aca="false">M1684*N1684</f>
        <v>0</v>
      </c>
      <c r="P1684" s="157" t="n">
        <v>0.00012</v>
      </c>
      <c r="Q1684" s="157" t="n">
        <f aca="false">M1684*P1684</f>
        <v>0.00984</v>
      </c>
      <c r="R1684" s="157"/>
      <c r="S1684" s="157" t="n">
        <f aca="false">M1684*R1684</f>
        <v>0</v>
      </c>
      <c r="T1684" s="157" t="n">
        <v>21</v>
      </c>
      <c r="U1684" s="157" t="n">
        <f aca="false">O1684*T1684/100</f>
        <v>0</v>
      </c>
      <c r="V1684" s="157" t="n">
        <f aca="false">U1684+O1684</f>
        <v>0</v>
      </c>
      <c r="W1684" s="157"/>
      <c r="X1684" s="157"/>
      <c r="Y1684" s="157" t="n">
        <v>1</v>
      </c>
    </row>
    <row r="1685" s="158" customFormat="true" ht="12" hidden="false" customHeight="false" outlineLevel="2" collapsed="false">
      <c r="F1685" s="159"/>
      <c r="G1685" s="160"/>
      <c r="H1685" s="161" t="s">
        <v>80</v>
      </c>
      <c r="I1685" s="162" t="s">
        <v>1057</v>
      </c>
      <c r="J1685" s="162"/>
      <c r="K1685" s="162"/>
      <c r="L1685" s="162"/>
      <c r="M1685" s="162"/>
      <c r="N1685" s="162"/>
      <c r="O1685" s="162"/>
      <c r="P1685" s="163"/>
      <c r="Q1685" s="164"/>
      <c r="R1685" s="163"/>
      <c r="S1685" s="164"/>
      <c r="T1685" s="165"/>
      <c r="U1685" s="165"/>
      <c r="V1685" s="165"/>
      <c r="W1685" s="166"/>
    </row>
    <row r="1686" s="158" customFormat="true" ht="6" hidden="false" customHeight="true" outlineLevel="2" collapsed="false">
      <c r="F1686" s="159"/>
      <c r="G1686" s="160"/>
      <c r="H1686" s="167"/>
      <c r="I1686" s="168"/>
      <c r="J1686" s="168"/>
      <c r="K1686" s="168"/>
      <c r="L1686" s="168"/>
      <c r="M1686" s="168"/>
      <c r="N1686" s="168"/>
      <c r="O1686" s="168"/>
      <c r="P1686" s="163"/>
      <c r="Q1686" s="164"/>
      <c r="R1686" s="163"/>
      <c r="S1686" s="164"/>
      <c r="T1686" s="165"/>
      <c r="U1686" s="165"/>
      <c r="V1686" s="165"/>
      <c r="W1686" s="166"/>
    </row>
    <row r="1687" s="158" customFormat="true" ht="12" hidden="false" customHeight="false" outlineLevel="2" collapsed="false">
      <c r="F1687" s="150" t="n">
        <v>6</v>
      </c>
      <c r="G1687" s="151" t="s">
        <v>299</v>
      </c>
      <c r="H1687" s="152" t="s">
        <v>1058</v>
      </c>
      <c r="I1687" s="153" t="s">
        <v>1059</v>
      </c>
      <c r="J1687" s="151" t="s">
        <v>206</v>
      </c>
      <c r="K1687" s="154" t="n">
        <v>40</v>
      </c>
      <c r="L1687" s="155" t="n">
        <v>0</v>
      </c>
      <c r="M1687" s="154" t="n">
        <v>40</v>
      </c>
      <c r="N1687" s="156"/>
      <c r="O1687" s="157" t="n">
        <f aca="false">M1687*N1687</f>
        <v>0</v>
      </c>
      <c r="P1687" s="157" t="n">
        <v>0.00071</v>
      </c>
      <c r="Q1687" s="157" t="n">
        <f aca="false">M1687*P1687</f>
        <v>0.0284</v>
      </c>
      <c r="R1687" s="157"/>
      <c r="S1687" s="157" t="n">
        <f aca="false">M1687*R1687</f>
        <v>0</v>
      </c>
      <c r="T1687" s="157" t="n">
        <v>21</v>
      </c>
      <c r="U1687" s="157" t="n">
        <f aca="false">O1687*T1687/100</f>
        <v>0</v>
      </c>
      <c r="V1687" s="157" t="n">
        <f aca="false">U1687+O1687</f>
        <v>0</v>
      </c>
      <c r="W1687" s="157"/>
      <c r="X1687" s="157"/>
      <c r="Y1687" s="157" t="n">
        <v>1</v>
      </c>
    </row>
    <row r="1688" s="158" customFormat="true" ht="12" hidden="false" customHeight="false" outlineLevel="2" collapsed="false">
      <c r="F1688" s="159"/>
      <c r="G1688" s="160"/>
      <c r="H1688" s="161" t="s">
        <v>80</v>
      </c>
      <c r="I1688" s="162"/>
      <c r="J1688" s="162"/>
      <c r="K1688" s="162"/>
      <c r="L1688" s="162"/>
      <c r="M1688" s="162"/>
      <c r="N1688" s="162"/>
      <c r="O1688" s="162"/>
      <c r="P1688" s="163"/>
      <c r="Q1688" s="164"/>
      <c r="R1688" s="163"/>
      <c r="S1688" s="164"/>
      <c r="T1688" s="165"/>
      <c r="U1688" s="165"/>
      <c r="V1688" s="165"/>
      <c r="W1688" s="166"/>
    </row>
    <row r="1689" s="158" customFormat="true" ht="6" hidden="false" customHeight="true" outlineLevel="2" collapsed="false">
      <c r="F1689" s="159"/>
      <c r="G1689" s="160"/>
      <c r="H1689" s="167"/>
      <c r="I1689" s="168"/>
      <c r="J1689" s="168"/>
      <c r="K1689" s="168"/>
      <c r="L1689" s="168"/>
      <c r="M1689" s="168"/>
      <c r="N1689" s="168"/>
      <c r="O1689" s="168"/>
      <c r="P1689" s="163"/>
      <c r="Q1689" s="164"/>
      <c r="R1689" s="163"/>
      <c r="S1689" s="164"/>
      <c r="T1689" s="165"/>
      <c r="U1689" s="165"/>
      <c r="V1689" s="165"/>
      <c r="W1689" s="166"/>
    </row>
    <row r="1690" s="158" customFormat="true" ht="24" hidden="false" customHeight="false" outlineLevel="2" collapsed="false">
      <c r="F1690" s="150" t="n">
        <v>7</v>
      </c>
      <c r="G1690" s="151" t="s">
        <v>299</v>
      </c>
      <c r="H1690" s="152" t="s">
        <v>1060</v>
      </c>
      <c r="I1690" s="153" t="s">
        <v>1061</v>
      </c>
      <c r="J1690" s="151" t="s">
        <v>206</v>
      </c>
      <c r="K1690" s="154" t="n">
        <v>325</v>
      </c>
      <c r="L1690" s="155" t="n">
        <v>0</v>
      </c>
      <c r="M1690" s="154" t="n">
        <v>325</v>
      </c>
      <c r="N1690" s="156"/>
      <c r="O1690" s="157" t="n">
        <f aca="false">M1690*N1690</f>
        <v>0</v>
      </c>
      <c r="P1690" s="157" t="n">
        <v>0.00069</v>
      </c>
      <c r="Q1690" s="157" t="n">
        <f aca="false">M1690*P1690</f>
        <v>0.22425</v>
      </c>
      <c r="R1690" s="157"/>
      <c r="S1690" s="157" t="n">
        <f aca="false">M1690*R1690</f>
        <v>0</v>
      </c>
      <c r="T1690" s="157" t="n">
        <v>21</v>
      </c>
      <c r="U1690" s="157" t="n">
        <f aca="false">O1690*T1690/100</f>
        <v>0</v>
      </c>
      <c r="V1690" s="157" t="n">
        <f aca="false">U1690+O1690</f>
        <v>0</v>
      </c>
      <c r="W1690" s="157"/>
      <c r="X1690" s="157"/>
      <c r="Y1690" s="157" t="n">
        <v>1</v>
      </c>
    </row>
    <row r="1691" s="158" customFormat="true" ht="12" hidden="false" customHeight="false" outlineLevel="2" collapsed="false">
      <c r="F1691" s="159"/>
      <c r="G1691" s="160"/>
      <c r="H1691" s="161" t="s">
        <v>80</v>
      </c>
      <c r="I1691" s="162"/>
      <c r="J1691" s="162"/>
      <c r="K1691" s="162"/>
      <c r="L1691" s="162"/>
      <c r="M1691" s="162"/>
      <c r="N1691" s="162"/>
      <c r="O1691" s="162"/>
      <c r="P1691" s="163"/>
      <c r="Q1691" s="164"/>
      <c r="R1691" s="163"/>
      <c r="S1691" s="164"/>
      <c r="T1691" s="165"/>
      <c r="U1691" s="165"/>
      <c r="V1691" s="165"/>
      <c r="W1691" s="166"/>
    </row>
    <row r="1692" s="158" customFormat="true" ht="6" hidden="false" customHeight="true" outlineLevel="2" collapsed="false">
      <c r="F1692" s="159"/>
      <c r="G1692" s="160"/>
      <c r="H1692" s="167"/>
      <c r="I1692" s="168"/>
      <c r="J1692" s="168"/>
      <c r="K1692" s="168"/>
      <c r="L1692" s="168"/>
      <c r="M1692" s="168"/>
      <c r="N1692" s="168"/>
      <c r="O1692" s="168"/>
      <c r="P1692" s="163"/>
      <c r="Q1692" s="164"/>
      <c r="R1692" s="163"/>
      <c r="S1692" s="164"/>
      <c r="T1692" s="165"/>
      <c r="U1692" s="165"/>
      <c r="V1692" s="165"/>
      <c r="W1692" s="166"/>
    </row>
    <row r="1693" s="158" customFormat="true" ht="12" hidden="false" customHeight="false" outlineLevel="2" collapsed="false">
      <c r="F1693" s="150" t="n">
        <v>8</v>
      </c>
      <c r="G1693" s="151" t="s">
        <v>299</v>
      </c>
      <c r="H1693" s="152" t="s">
        <v>1062</v>
      </c>
      <c r="I1693" s="153" t="s">
        <v>1063</v>
      </c>
      <c r="J1693" s="151" t="s">
        <v>992</v>
      </c>
      <c r="K1693" s="154" t="n">
        <v>31</v>
      </c>
      <c r="L1693" s="155" t="n">
        <v>0</v>
      </c>
      <c r="M1693" s="154" t="n">
        <v>31</v>
      </c>
      <c r="N1693" s="156"/>
      <c r="O1693" s="157" t="n">
        <f aca="false">M1693*N1693</f>
        <v>0</v>
      </c>
      <c r="P1693" s="157" t="n">
        <v>0.001</v>
      </c>
      <c r="Q1693" s="157" t="n">
        <f aca="false">M1693*P1693</f>
        <v>0.031</v>
      </c>
      <c r="R1693" s="157"/>
      <c r="S1693" s="157" t="n">
        <f aca="false">M1693*R1693</f>
        <v>0</v>
      </c>
      <c r="T1693" s="157" t="n">
        <v>21</v>
      </c>
      <c r="U1693" s="157" t="n">
        <f aca="false">O1693*T1693/100</f>
        <v>0</v>
      </c>
      <c r="V1693" s="157" t="n">
        <f aca="false">U1693+O1693</f>
        <v>0</v>
      </c>
      <c r="W1693" s="157"/>
      <c r="X1693" s="157"/>
      <c r="Y1693" s="157" t="n">
        <v>1</v>
      </c>
    </row>
    <row r="1694" s="158" customFormat="true" ht="12" hidden="false" customHeight="false" outlineLevel="2" collapsed="false">
      <c r="F1694" s="159"/>
      <c r="G1694" s="160"/>
      <c r="H1694" s="161" t="s">
        <v>80</v>
      </c>
      <c r="I1694" s="162" t="s">
        <v>1063</v>
      </c>
      <c r="J1694" s="162"/>
      <c r="K1694" s="162"/>
      <c r="L1694" s="162"/>
      <c r="M1694" s="162"/>
      <c r="N1694" s="162"/>
      <c r="O1694" s="162"/>
      <c r="P1694" s="163"/>
      <c r="Q1694" s="164"/>
      <c r="R1694" s="163"/>
      <c r="S1694" s="164"/>
      <c r="T1694" s="165"/>
      <c r="U1694" s="165"/>
      <c r="V1694" s="165"/>
      <c r="W1694" s="166"/>
    </row>
    <row r="1695" s="158" customFormat="true" ht="6" hidden="false" customHeight="true" outlineLevel="2" collapsed="false">
      <c r="F1695" s="159"/>
      <c r="G1695" s="160"/>
      <c r="H1695" s="167"/>
      <c r="I1695" s="168"/>
      <c r="J1695" s="168"/>
      <c r="K1695" s="168"/>
      <c r="L1695" s="168"/>
      <c r="M1695" s="168"/>
      <c r="N1695" s="168"/>
      <c r="O1695" s="168"/>
      <c r="P1695" s="163"/>
      <c r="Q1695" s="164"/>
      <c r="R1695" s="163"/>
      <c r="S1695" s="164"/>
      <c r="T1695" s="165"/>
      <c r="U1695" s="165"/>
      <c r="V1695" s="165"/>
      <c r="W1695" s="166"/>
    </row>
    <row r="1696" s="158" customFormat="true" ht="12" hidden="false" customHeight="false" outlineLevel="2" collapsed="false">
      <c r="F1696" s="150" t="n">
        <v>9</v>
      </c>
      <c r="G1696" s="151" t="s">
        <v>299</v>
      </c>
      <c r="H1696" s="152" t="s">
        <v>1064</v>
      </c>
      <c r="I1696" s="153" t="s">
        <v>1065</v>
      </c>
      <c r="J1696" s="151" t="s">
        <v>417</v>
      </c>
      <c r="K1696" s="154" t="n">
        <v>25</v>
      </c>
      <c r="L1696" s="155"/>
      <c r="M1696" s="154" t="n">
        <v>25</v>
      </c>
      <c r="N1696" s="156"/>
      <c r="O1696" s="157" t="n">
        <f aca="false">M1696*N1696</f>
        <v>0</v>
      </c>
      <c r="P1696" s="157" t="n">
        <v>0.0002</v>
      </c>
      <c r="Q1696" s="157" t="n">
        <f aca="false">M1696*P1696</f>
        <v>0.005</v>
      </c>
      <c r="R1696" s="157"/>
      <c r="S1696" s="157" t="n">
        <f aca="false">M1696*R1696</f>
        <v>0</v>
      </c>
      <c r="T1696" s="157" t="n">
        <v>21</v>
      </c>
      <c r="U1696" s="157" t="n">
        <f aca="false">O1696*T1696/100</f>
        <v>0</v>
      </c>
      <c r="V1696" s="157" t="n">
        <f aca="false">U1696+O1696</f>
        <v>0</v>
      </c>
      <c r="W1696" s="157"/>
      <c r="X1696" s="157"/>
      <c r="Y1696" s="157" t="n">
        <v>1</v>
      </c>
    </row>
    <row r="1697" s="158" customFormat="true" ht="12" hidden="false" customHeight="false" outlineLevel="2" collapsed="false">
      <c r="F1697" s="159"/>
      <c r="G1697" s="160"/>
      <c r="H1697" s="161" t="s">
        <v>80</v>
      </c>
      <c r="I1697" s="162" t="s">
        <v>1066</v>
      </c>
      <c r="J1697" s="162"/>
      <c r="K1697" s="162"/>
      <c r="L1697" s="162"/>
      <c r="M1697" s="162"/>
      <c r="N1697" s="162"/>
      <c r="O1697" s="162"/>
      <c r="P1697" s="163"/>
      <c r="Q1697" s="164"/>
      <c r="R1697" s="163"/>
      <c r="S1697" s="164"/>
      <c r="T1697" s="165"/>
      <c r="U1697" s="165"/>
      <c r="V1697" s="165"/>
      <c r="W1697" s="166"/>
    </row>
    <row r="1698" s="158" customFormat="true" ht="6" hidden="false" customHeight="true" outlineLevel="2" collapsed="false">
      <c r="F1698" s="159"/>
      <c r="G1698" s="160"/>
      <c r="H1698" s="167"/>
      <c r="I1698" s="168"/>
      <c r="J1698" s="168"/>
      <c r="K1698" s="168"/>
      <c r="L1698" s="168"/>
      <c r="M1698" s="168"/>
      <c r="N1698" s="168"/>
      <c r="O1698" s="168"/>
      <c r="P1698" s="163"/>
      <c r="Q1698" s="164"/>
      <c r="R1698" s="163"/>
      <c r="S1698" s="164"/>
      <c r="T1698" s="165"/>
      <c r="U1698" s="165"/>
      <c r="V1698" s="165"/>
      <c r="W1698" s="166"/>
    </row>
    <row r="1699" s="158" customFormat="true" ht="12" hidden="false" customHeight="false" outlineLevel="2" collapsed="false">
      <c r="F1699" s="150" t="n">
        <v>10</v>
      </c>
      <c r="G1699" s="151" t="s">
        <v>299</v>
      </c>
      <c r="H1699" s="152" t="s">
        <v>1067</v>
      </c>
      <c r="I1699" s="153" t="s">
        <v>1068</v>
      </c>
      <c r="J1699" s="151" t="s">
        <v>417</v>
      </c>
      <c r="K1699" s="154" t="n">
        <v>96</v>
      </c>
      <c r="L1699" s="155" t="n">
        <v>0</v>
      </c>
      <c r="M1699" s="154" t="n">
        <v>96</v>
      </c>
      <c r="N1699" s="156"/>
      <c r="O1699" s="157" t="n">
        <f aca="false">M1699*N1699</f>
        <v>0</v>
      </c>
      <c r="P1699" s="157" t="n">
        <v>0.00026</v>
      </c>
      <c r="Q1699" s="157" t="n">
        <f aca="false">M1699*P1699</f>
        <v>0.02496</v>
      </c>
      <c r="R1699" s="157"/>
      <c r="S1699" s="157" t="n">
        <f aca="false">M1699*R1699</f>
        <v>0</v>
      </c>
      <c r="T1699" s="157" t="n">
        <v>21</v>
      </c>
      <c r="U1699" s="157" t="n">
        <f aca="false">O1699*T1699/100</f>
        <v>0</v>
      </c>
      <c r="V1699" s="157" t="n">
        <f aca="false">U1699+O1699</f>
        <v>0</v>
      </c>
      <c r="W1699" s="157"/>
      <c r="X1699" s="157"/>
      <c r="Y1699" s="157" t="n">
        <v>1</v>
      </c>
    </row>
    <row r="1700" s="158" customFormat="true" ht="12" hidden="false" customHeight="false" outlineLevel="2" collapsed="false">
      <c r="F1700" s="159"/>
      <c r="G1700" s="160"/>
      <c r="H1700" s="161" t="s">
        <v>80</v>
      </c>
      <c r="I1700" s="162" t="s">
        <v>1068</v>
      </c>
      <c r="J1700" s="162"/>
      <c r="K1700" s="162"/>
      <c r="L1700" s="162"/>
      <c r="M1700" s="162"/>
      <c r="N1700" s="162"/>
      <c r="O1700" s="162"/>
      <c r="P1700" s="163"/>
      <c r="Q1700" s="164"/>
      <c r="R1700" s="163"/>
      <c r="S1700" s="164"/>
      <c r="T1700" s="165"/>
      <c r="U1700" s="165"/>
      <c r="V1700" s="165"/>
      <c r="W1700" s="166"/>
    </row>
    <row r="1701" s="158" customFormat="true" ht="6" hidden="false" customHeight="true" outlineLevel="2" collapsed="false">
      <c r="F1701" s="159"/>
      <c r="G1701" s="160"/>
      <c r="H1701" s="167"/>
      <c r="I1701" s="168"/>
      <c r="J1701" s="168"/>
      <c r="K1701" s="168"/>
      <c r="L1701" s="168"/>
      <c r="M1701" s="168"/>
      <c r="N1701" s="168"/>
      <c r="O1701" s="168"/>
      <c r="P1701" s="163"/>
      <c r="Q1701" s="164"/>
      <c r="R1701" s="163"/>
      <c r="S1701" s="164"/>
      <c r="T1701" s="165"/>
      <c r="U1701" s="165"/>
      <c r="V1701" s="165"/>
      <c r="W1701" s="166"/>
    </row>
    <row r="1702" s="158" customFormat="true" ht="12" hidden="false" customHeight="false" outlineLevel="2" collapsed="false">
      <c r="F1702" s="150" t="n">
        <v>11</v>
      </c>
      <c r="G1702" s="151" t="s">
        <v>299</v>
      </c>
      <c r="H1702" s="152" t="s">
        <v>1069</v>
      </c>
      <c r="I1702" s="153" t="s">
        <v>1070</v>
      </c>
      <c r="J1702" s="151" t="s">
        <v>417</v>
      </c>
      <c r="K1702" s="154" t="n">
        <v>50</v>
      </c>
      <c r="L1702" s="155" t="n">
        <v>0</v>
      </c>
      <c r="M1702" s="154" t="n">
        <v>50</v>
      </c>
      <c r="N1702" s="156"/>
      <c r="O1702" s="157" t="n">
        <f aca="false">M1702*N1702</f>
        <v>0</v>
      </c>
      <c r="P1702" s="157" t="n">
        <v>0.0007</v>
      </c>
      <c r="Q1702" s="157" t="n">
        <f aca="false">M1702*P1702</f>
        <v>0.035</v>
      </c>
      <c r="R1702" s="157"/>
      <c r="S1702" s="157" t="n">
        <f aca="false">M1702*R1702</f>
        <v>0</v>
      </c>
      <c r="T1702" s="157" t="n">
        <v>21</v>
      </c>
      <c r="U1702" s="157" t="n">
        <f aca="false">O1702*T1702/100</f>
        <v>0</v>
      </c>
      <c r="V1702" s="157" t="n">
        <f aca="false">U1702+O1702</f>
        <v>0</v>
      </c>
      <c r="W1702" s="157"/>
      <c r="X1702" s="157"/>
      <c r="Y1702" s="157" t="n">
        <v>1</v>
      </c>
    </row>
    <row r="1703" s="158" customFormat="true" ht="12" hidden="false" customHeight="false" outlineLevel="2" collapsed="false">
      <c r="F1703" s="159"/>
      <c r="G1703" s="160"/>
      <c r="H1703" s="161" t="s">
        <v>80</v>
      </c>
      <c r="I1703" s="162" t="s">
        <v>1070</v>
      </c>
      <c r="J1703" s="162"/>
      <c r="K1703" s="162"/>
      <c r="L1703" s="162"/>
      <c r="M1703" s="162"/>
      <c r="N1703" s="162"/>
      <c r="O1703" s="162"/>
      <c r="P1703" s="163"/>
      <c r="Q1703" s="164"/>
      <c r="R1703" s="163"/>
      <c r="S1703" s="164"/>
      <c r="T1703" s="165"/>
      <c r="U1703" s="165"/>
      <c r="V1703" s="165"/>
      <c r="W1703" s="166"/>
    </row>
    <row r="1704" s="158" customFormat="true" ht="6" hidden="false" customHeight="true" outlineLevel="2" collapsed="false">
      <c r="F1704" s="159"/>
      <c r="G1704" s="160"/>
      <c r="H1704" s="167"/>
      <c r="I1704" s="168"/>
      <c r="J1704" s="168"/>
      <c r="K1704" s="168"/>
      <c r="L1704" s="168"/>
      <c r="M1704" s="168"/>
      <c r="N1704" s="168"/>
      <c r="O1704" s="168"/>
      <c r="P1704" s="163"/>
      <c r="Q1704" s="164"/>
      <c r="R1704" s="163"/>
      <c r="S1704" s="164"/>
      <c r="T1704" s="165"/>
      <c r="U1704" s="165"/>
      <c r="V1704" s="165"/>
      <c r="W1704" s="166"/>
    </row>
    <row r="1705" s="158" customFormat="true" ht="12" hidden="false" customHeight="false" outlineLevel="2" collapsed="false">
      <c r="F1705" s="150" t="n">
        <v>12</v>
      </c>
      <c r="G1705" s="151" t="s">
        <v>299</v>
      </c>
      <c r="H1705" s="152" t="s">
        <v>1071</v>
      </c>
      <c r="I1705" s="153" t="s">
        <v>1072</v>
      </c>
      <c r="J1705" s="151" t="s">
        <v>992</v>
      </c>
      <c r="K1705" s="154" t="n">
        <v>907</v>
      </c>
      <c r="L1705" s="155"/>
      <c r="M1705" s="154" t="n">
        <v>907</v>
      </c>
      <c r="N1705" s="156"/>
      <c r="O1705" s="157" t="n">
        <f aca="false">M1705*N1705</f>
        <v>0</v>
      </c>
      <c r="P1705" s="157" t="n">
        <v>0.001</v>
      </c>
      <c r="Q1705" s="157" t="n">
        <f aca="false">M1705*P1705</f>
        <v>0.907</v>
      </c>
      <c r="R1705" s="157"/>
      <c r="S1705" s="157" t="n">
        <f aca="false">M1705*R1705</f>
        <v>0</v>
      </c>
      <c r="T1705" s="157" t="n">
        <v>21</v>
      </c>
      <c r="U1705" s="157" t="n">
        <f aca="false">O1705*T1705/100</f>
        <v>0</v>
      </c>
      <c r="V1705" s="157" t="n">
        <f aca="false">U1705+O1705</f>
        <v>0</v>
      </c>
      <c r="W1705" s="157"/>
      <c r="X1705" s="157"/>
      <c r="Y1705" s="157" t="n">
        <v>1</v>
      </c>
    </row>
    <row r="1706" s="158" customFormat="true" ht="12" hidden="false" customHeight="false" outlineLevel="2" collapsed="false">
      <c r="F1706" s="159"/>
      <c r="G1706" s="160"/>
      <c r="H1706" s="161" t="s">
        <v>80</v>
      </c>
      <c r="I1706" s="162" t="s">
        <v>1072</v>
      </c>
      <c r="J1706" s="162"/>
      <c r="K1706" s="162"/>
      <c r="L1706" s="162"/>
      <c r="M1706" s="162"/>
      <c r="N1706" s="162"/>
      <c r="O1706" s="162"/>
      <c r="P1706" s="163"/>
      <c r="Q1706" s="164"/>
      <c r="R1706" s="163"/>
      <c r="S1706" s="164"/>
      <c r="T1706" s="165"/>
      <c r="U1706" s="165"/>
      <c r="V1706" s="165"/>
      <c r="W1706" s="166"/>
    </row>
    <row r="1707" s="158" customFormat="true" ht="6" hidden="false" customHeight="true" outlineLevel="2" collapsed="false">
      <c r="F1707" s="159"/>
      <c r="G1707" s="160"/>
      <c r="H1707" s="167"/>
      <c r="I1707" s="168"/>
      <c r="J1707" s="168"/>
      <c r="K1707" s="168"/>
      <c r="L1707" s="168"/>
      <c r="M1707" s="168"/>
      <c r="N1707" s="168"/>
      <c r="O1707" s="168"/>
      <c r="P1707" s="163"/>
      <c r="Q1707" s="164"/>
      <c r="R1707" s="163"/>
      <c r="S1707" s="164"/>
      <c r="T1707" s="165"/>
      <c r="U1707" s="165"/>
      <c r="V1707" s="165"/>
      <c r="W1707" s="166"/>
    </row>
    <row r="1708" s="158" customFormat="true" ht="12" hidden="false" customHeight="false" outlineLevel="2" collapsed="false">
      <c r="F1708" s="150" t="n">
        <v>13</v>
      </c>
      <c r="G1708" s="151" t="s">
        <v>146</v>
      </c>
      <c r="H1708" s="152" t="s">
        <v>1073</v>
      </c>
      <c r="I1708" s="153" t="s">
        <v>1074</v>
      </c>
      <c r="J1708" s="151" t="s">
        <v>206</v>
      </c>
      <c r="K1708" s="154" t="n">
        <v>82</v>
      </c>
      <c r="L1708" s="155"/>
      <c r="M1708" s="154" t="n">
        <v>82</v>
      </c>
      <c r="N1708" s="156"/>
      <c r="O1708" s="157" t="n">
        <f aca="false">M1708*N1708</f>
        <v>0</v>
      </c>
      <c r="P1708" s="157"/>
      <c r="Q1708" s="157" t="n">
        <f aca="false">M1708*P1708</f>
        <v>0</v>
      </c>
      <c r="R1708" s="157"/>
      <c r="S1708" s="157" t="n">
        <f aca="false">M1708*R1708</f>
        <v>0</v>
      </c>
      <c r="T1708" s="157" t="n">
        <v>21</v>
      </c>
      <c r="U1708" s="157" t="n">
        <f aca="false">O1708*T1708/100</f>
        <v>0</v>
      </c>
      <c r="V1708" s="157" t="n">
        <f aca="false">U1708+O1708</f>
        <v>0</v>
      </c>
      <c r="W1708" s="157"/>
      <c r="X1708" s="157"/>
      <c r="Y1708" s="157" t="n">
        <v>1</v>
      </c>
    </row>
    <row r="1709" s="158" customFormat="true" ht="12" hidden="false" customHeight="true" outlineLevel="2" collapsed="false">
      <c r="F1709" s="159"/>
      <c r="G1709" s="160"/>
      <c r="H1709" s="161" t="s">
        <v>80</v>
      </c>
      <c r="I1709" s="192" t="s">
        <v>1075</v>
      </c>
      <c r="J1709" s="192"/>
      <c r="K1709" s="192"/>
      <c r="L1709" s="192"/>
      <c r="M1709" s="192"/>
      <c r="N1709" s="192"/>
      <c r="O1709" s="192"/>
      <c r="P1709" s="163"/>
      <c r="Q1709" s="164"/>
      <c r="R1709" s="163"/>
      <c r="S1709" s="164"/>
      <c r="T1709" s="165"/>
      <c r="U1709" s="165"/>
      <c r="V1709" s="165"/>
      <c r="W1709" s="166"/>
    </row>
    <row r="1710" s="158" customFormat="true" ht="6" hidden="false" customHeight="true" outlineLevel="2" collapsed="false">
      <c r="F1710" s="159"/>
      <c r="G1710" s="160"/>
      <c r="H1710" s="167"/>
      <c r="I1710" s="168"/>
      <c r="J1710" s="168"/>
      <c r="K1710" s="168"/>
      <c r="L1710" s="168"/>
      <c r="M1710" s="168"/>
      <c r="N1710" s="168"/>
      <c r="O1710" s="168"/>
      <c r="P1710" s="163"/>
      <c r="Q1710" s="164"/>
      <c r="R1710" s="163"/>
      <c r="S1710" s="164"/>
      <c r="T1710" s="165"/>
      <c r="U1710" s="165"/>
      <c r="V1710" s="165"/>
      <c r="W1710" s="166"/>
    </row>
    <row r="1711" s="158" customFormat="true" ht="12" hidden="false" customHeight="false" outlineLevel="2" collapsed="false">
      <c r="F1711" s="150" t="n">
        <v>14</v>
      </c>
      <c r="G1711" s="151" t="s">
        <v>146</v>
      </c>
      <c r="H1711" s="152" t="s">
        <v>1076</v>
      </c>
      <c r="I1711" s="153" t="s">
        <v>1077</v>
      </c>
      <c r="J1711" s="151" t="s">
        <v>206</v>
      </c>
      <c r="K1711" s="154" t="n">
        <v>325</v>
      </c>
      <c r="L1711" s="155"/>
      <c r="M1711" s="154" t="n">
        <v>325</v>
      </c>
      <c r="N1711" s="156"/>
      <c r="O1711" s="157" t="n">
        <f aca="false">M1711*N1711</f>
        <v>0</v>
      </c>
      <c r="P1711" s="157"/>
      <c r="Q1711" s="157" t="n">
        <f aca="false">M1711*P1711</f>
        <v>0</v>
      </c>
      <c r="R1711" s="157"/>
      <c r="S1711" s="157" t="n">
        <f aca="false">M1711*R1711</f>
        <v>0</v>
      </c>
      <c r="T1711" s="157" t="n">
        <v>21</v>
      </c>
      <c r="U1711" s="157" t="n">
        <f aca="false">O1711*T1711/100</f>
        <v>0</v>
      </c>
      <c r="V1711" s="157" t="n">
        <f aca="false">U1711+O1711</f>
        <v>0</v>
      </c>
      <c r="W1711" s="157"/>
      <c r="X1711" s="157"/>
      <c r="Y1711" s="157" t="n">
        <v>1</v>
      </c>
    </row>
    <row r="1712" s="158" customFormat="true" ht="12" hidden="false" customHeight="true" outlineLevel="2" collapsed="false">
      <c r="F1712" s="159"/>
      <c r="G1712" s="160"/>
      <c r="H1712" s="161" t="s">
        <v>80</v>
      </c>
      <c r="I1712" s="192" t="s">
        <v>1078</v>
      </c>
      <c r="J1712" s="192"/>
      <c r="K1712" s="192"/>
      <c r="L1712" s="192"/>
      <c r="M1712" s="192"/>
      <c r="N1712" s="192"/>
      <c r="O1712" s="192"/>
      <c r="P1712" s="163"/>
      <c r="Q1712" s="164"/>
      <c r="R1712" s="163"/>
      <c r="S1712" s="164"/>
      <c r="T1712" s="165"/>
      <c r="U1712" s="165"/>
      <c r="V1712" s="165"/>
      <c r="W1712" s="166"/>
    </row>
    <row r="1713" s="158" customFormat="true" ht="6" hidden="false" customHeight="true" outlineLevel="2" collapsed="false">
      <c r="F1713" s="159"/>
      <c r="G1713" s="160"/>
      <c r="H1713" s="167"/>
      <c r="I1713" s="168"/>
      <c r="J1713" s="168"/>
      <c r="K1713" s="168"/>
      <c r="L1713" s="168"/>
      <c r="M1713" s="168"/>
      <c r="N1713" s="168"/>
      <c r="O1713" s="168"/>
      <c r="P1713" s="163"/>
      <c r="Q1713" s="164"/>
      <c r="R1713" s="163"/>
      <c r="S1713" s="164"/>
      <c r="T1713" s="165"/>
      <c r="U1713" s="165"/>
      <c r="V1713" s="165"/>
      <c r="W1713" s="166"/>
    </row>
    <row r="1714" s="158" customFormat="true" ht="12" hidden="false" customHeight="false" outlineLevel="2" collapsed="false">
      <c r="F1714" s="150" t="n">
        <v>15</v>
      </c>
      <c r="G1714" s="151" t="s">
        <v>146</v>
      </c>
      <c r="H1714" s="152" t="s">
        <v>1079</v>
      </c>
      <c r="I1714" s="153" t="s">
        <v>1080</v>
      </c>
      <c r="J1714" s="151" t="s">
        <v>206</v>
      </c>
      <c r="K1714" s="154" t="n">
        <v>40</v>
      </c>
      <c r="L1714" s="155" t="n">
        <v>0</v>
      </c>
      <c r="M1714" s="154" t="n">
        <v>40</v>
      </c>
      <c r="N1714" s="156"/>
      <c r="O1714" s="157" t="n">
        <f aca="false">M1714*N1714</f>
        <v>0</v>
      </c>
      <c r="P1714" s="157"/>
      <c r="Q1714" s="157" t="n">
        <f aca="false">M1714*P1714</f>
        <v>0</v>
      </c>
      <c r="R1714" s="157"/>
      <c r="S1714" s="157" t="n">
        <f aca="false">M1714*R1714</f>
        <v>0</v>
      </c>
      <c r="T1714" s="157" t="n">
        <v>21</v>
      </c>
      <c r="U1714" s="157" t="n">
        <f aca="false">O1714*T1714/100</f>
        <v>0</v>
      </c>
      <c r="V1714" s="157" t="n">
        <f aca="false">U1714+O1714</f>
        <v>0</v>
      </c>
      <c r="W1714" s="157"/>
      <c r="X1714" s="157"/>
      <c r="Y1714" s="157" t="n">
        <v>1</v>
      </c>
    </row>
    <row r="1715" s="158" customFormat="true" ht="12" hidden="false" customHeight="true" outlineLevel="2" collapsed="false">
      <c r="F1715" s="159"/>
      <c r="G1715" s="160"/>
      <c r="H1715" s="161" t="s">
        <v>80</v>
      </c>
      <c r="I1715" s="192" t="s">
        <v>1081</v>
      </c>
      <c r="J1715" s="192"/>
      <c r="K1715" s="192"/>
      <c r="L1715" s="192"/>
      <c r="M1715" s="192"/>
      <c r="N1715" s="192"/>
      <c r="O1715" s="192"/>
      <c r="P1715" s="163"/>
      <c r="Q1715" s="164"/>
      <c r="R1715" s="163"/>
      <c r="S1715" s="164"/>
      <c r="T1715" s="165"/>
      <c r="U1715" s="165"/>
      <c r="V1715" s="165"/>
      <c r="W1715" s="166"/>
    </row>
    <row r="1716" s="158" customFormat="true" ht="6" hidden="false" customHeight="true" outlineLevel="2" collapsed="false">
      <c r="F1716" s="159"/>
      <c r="G1716" s="160"/>
      <c r="H1716" s="167"/>
      <c r="I1716" s="168"/>
      <c r="J1716" s="168"/>
      <c r="K1716" s="168"/>
      <c r="L1716" s="168"/>
      <c r="M1716" s="168"/>
      <c r="N1716" s="168"/>
      <c r="O1716" s="168"/>
      <c r="P1716" s="163"/>
      <c r="Q1716" s="164"/>
      <c r="R1716" s="163"/>
      <c r="S1716" s="164"/>
      <c r="T1716" s="165"/>
      <c r="U1716" s="165"/>
      <c r="V1716" s="165"/>
      <c r="W1716" s="166"/>
    </row>
    <row r="1717" s="158" customFormat="true" ht="12" hidden="false" customHeight="false" outlineLevel="2" collapsed="false">
      <c r="F1717" s="150" t="n">
        <v>16</v>
      </c>
      <c r="G1717" s="151" t="s">
        <v>146</v>
      </c>
      <c r="H1717" s="152" t="s">
        <v>1082</v>
      </c>
      <c r="I1717" s="153" t="s">
        <v>1083</v>
      </c>
      <c r="J1717" s="151" t="s">
        <v>206</v>
      </c>
      <c r="K1717" s="154" t="n">
        <v>870</v>
      </c>
      <c r="L1717" s="155" t="n">
        <v>0</v>
      </c>
      <c r="M1717" s="154" t="n">
        <v>870</v>
      </c>
      <c r="N1717" s="156"/>
      <c r="O1717" s="157" t="n">
        <f aca="false">M1717*N1717</f>
        <v>0</v>
      </c>
      <c r="P1717" s="157"/>
      <c r="Q1717" s="157" t="n">
        <f aca="false">M1717*P1717</f>
        <v>0</v>
      </c>
      <c r="R1717" s="157"/>
      <c r="S1717" s="157" t="n">
        <f aca="false">M1717*R1717</f>
        <v>0</v>
      </c>
      <c r="T1717" s="157" t="n">
        <v>21</v>
      </c>
      <c r="U1717" s="157" t="n">
        <f aca="false">O1717*T1717/100</f>
        <v>0</v>
      </c>
      <c r="V1717" s="157" t="n">
        <f aca="false">U1717+O1717</f>
        <v>0</v>
      </c>
      <c r="W1717" s="157"/>
      <c r="X1717" s="157"/>
      <c r="Y1717" s="157" t="n">
        <v>1</v>
      </c>
    </row>
    <row r="1718" s="158" customFormat="true" ht="12" hidden="false" customHeight="true" outlineLevel="2" collapsed="false">
      <c r="F1718" s="159"/>
      <c r="G1718" s="160"/>
      <c r="H1718" s="161" t="s">
        <v>80</v>
      </c>
      <c r="I1718" s="192" t="s">
        <v>1084</v>
      </c>
      <c r="J1718" s="192"/>
      <c r="K1718" s="192"/>
      <c r="L1718" s="192"/>
      <c r="M1718" s="192"/>
      <c r="N1718" s="192"/>
      <c r="O1718" s="192"/>
      <c r="P1718" s="163"/>
      <c r="Q1718" s="164"/>
      <c r="R1718" s="163"/>
      <c r="S1718" s="164"/>
      <c r="T1718" s="165"/>
      <c r="U1718" s="165"/>
      <c r="V1718" s="165"/>
      <c r="W1718" s="166"/>
    </row>
    <row r="1719" s="158" customFormat="true" ht="6" hidden="false" customHeight="true" outlineLevel="2" collapsed="false">
      <c r="F1719" s="159"/>
      <c r="G1719" s="160"/>
      <c r="H1719" s="167"/>
      <c r="I1719" s="168"/>
      <c r="J1719" s="168"/>
      <c r="K1719" s="168"/>
      <c r="L1719" s="168"/>
      <c r="M1719" s="168"/>
      <c r="N1719" s="168"/>
      <c r="O1719" s="168"/>
      <c r="P1719" s="163"/>
      <c r="Q1719" s="164"/>
      <c r="R1719" s="163"/>
      <c r="S1719" s="164"/>
      <c r="T1719" s="165"/>
      <c r="U1719" s="165"/>
      <c r="V1719" s="165"/>
      <c r="W1719" s="166"/>
    </row>
    <row r="1720" s="158" customFormat="true" ht="12" hidden="false" customHeight="false" outlineLevel="2" collapsed="false">
      <c r="F1720" s="150" t="n">
        <v>17</v>
      </c>
      <c r="G1720" s="151" t="s">
        <v>146</v>
      </c>
      <c r="H1720" s="152" t="s">
        <v>1085</v>
      </c>
      <c r="I1720" s="153" t="s">
        <v>1086</v>
      </c>
      <c r="J1720" s="151" t="s">
        <v>206</v>
      </c>
      <c r="K1720" s="154" t="n">
        <v>210</v>
      </c>
      <c r="L1720" s="155" t="n">
        <v>0</v>
      </c>
      <c r="M1720" s="154" t="n">
        <v>210</v>
      </c>
      <c r="N1720" s="156"/>
      <c r="O1720" s="157" t="n">
        <f aca="false">M1720*N1720</f>
        <v>0</v>
      </c>
      <c r="P1720" s="157"/>
      <c r="Q1720" s="157" t="n">
        <f aca="false">M1720*P1720</f>
        <v>0</v>
      </c>
      <c r="R1720" s="157"/>
      <c r="S1720" s="157" t="n">
        <f aca="false">M1720*R1720</f>
        <v>0</v>
      </c>
      <c r="T1720" s="157" t="n">
        <v>21</v>
      </c>
      <c r="U1720" s="157" t="n">
        <f aca="false">O1720*T1720/100</f>
        <v>0</v>
      </c>
      <c r="V1720" s="157" t="n">
        <f aca="false">U1720+O1720</f>
        <v>0</v>
      </c>
      <c r="W1720" s="157"/>
      <c r="X1720" s="157"/>
      <c r="Y1720" s="157" t="n">
        <v>1</v>
      </c>
    </row>
    <row r="1721" s="158" customFormat="true" ht="12" hidden="false" customHeight="true" outlineLevel="2" collapsed="false">
      <c r="F1721" s="159"/>
      <c r="G1721" s="160"/>
      <c r="H1721" s="161" t="s">
        <v>80</v>
      </c>
      <c r="I1721" s="192" t="s">
        <v>1087</v>
      </c>
      <c r="J1721" s="192"/>
      <c r="K1721" s="192"/>
      <c r="L1721" s="192"/>
      <c r="M1721" s="192"/>
      <c r="N1721" s="192"/>
      <c r="O1721" s="192"/>
      <c r="P1721" s="163"/>
      <c r="Q1721" s="164"/>
      <c r="R1721" s="163"/>
      <c r="S1721" s="164"/>
      <c r="T1721" s="165"/>
      <c r="U1721" s="165"/>
      <c r="V1721" s="165"/>
      <c r="W1721" s="166"/>
    </row>
    <row r="1722" s="158" customFormat="true" ht="6" hidden="false" customHeight="true" outlineLevel="2" collapsed="false">
      <c r="F1722" s="159"/>
      <c r="G1722" s="160"/>
      <c r="H1722" s="167"/>
      <c r="I1722" s="168"/>
      <c r="J1722" s="168"/>
      <c r="K1722" s="168"/>
      <c r="L1722" s="168"/>
      <c r="M1722" s="168"/>
      <c r="N1722" s="168"/>
      <c r="O1722" s="168"/>
      <c r="P1722" s="163"/>
      <c r="Q1722" s="164"/>
      <c r="R1722" s="163"/>
      <c r="S1722" s="164"/>
      <c r="T1722" s="165"/>
      <c r="U1722" s="165"/>
      <c r="V1722" s="165"/>
      <c r="W1722" s="166"/>
    </row>
    <row r="1723" s="158" customFormat="true" ht="12" hidden="false" customHeight="false" outlineLevel="2" collapsed="false">
      <c r="F1723" s="150" t="n">
        <v>18</v>
      </c>
      <c r="G1723" s="151" t="s">
        <v>146</v>
      </c>
      <c r="H1723" s="152" t="s">
        <v>1088</v>
      </c>
      <c r="I1723" s="153" t="s">
        <v>1089</v>
      </c>
      <c r="J1723" s="151" t="s">
        <v>206</v>
      </c>
      <c r="K1723" s="154" t="n">
        <v>166</v>
      </c>
      <c r="L1723" s="155" t="n">
        <v>0</v>
      </c>
      <c r="M1723" s="154" t="n">
        <v>166</v>
      </c>
      <c r="N1723" s="156"/>
      <c r="O1723" s="157" t="n">
        <f aca="false">M1723*N1723</f>
        <v>0</v>
      </c>
      <c r="P1723" s="157"/>
      <c r="Q1723" s="157" t="n">
        <f aca="false">M1723*P1723</f>
        <v>0</v>
      </c>
      <c r="R1723" s="157"/>
      <c r="S1723" s="157" t="n">
        <f aca="false">M1723*R1723</f>
        <v>0</v>
      </c>
      <c r="T1723" s="157" t="n">
        <v>21</v>
      </c>
      <c r="U1723" s="157" t="n">
        <f aca="false">O1723*T1723/100</f>
        <v>0</v>
      </c>
      <c r="V1723" s="157" t="n">
        <f aca="false">U1723+O1723</f>
        <v>0</v>
      </c>
      <c r="W1723" s="157"/>
      <c r="X1723" s="157"/>
      <c r="Y1723" s="157" t="n">
        <v>1</v>
      </c>
    </row>
    <row r="1724" s="158" customFormat="true" ht="12" hidden="false" customHeight="true" outlineLevel="2" collapsed="false">
      <c r="F1724" s="159"/>
      <c r="G1724" s="160"/>
      <c r="H1724" s="161" t="s">
        <v>80</v>
      </c>
      <c r="I1724" s="192" t="s">
        <v>1090</v>
      </c>
      <c r="J1724" s="192"/>
      <c r="K1724" s="192"/>
      <c r="L1724" s="192"/>
      <c r="M1724" s="192"/>
      <c r="N1724" s="192"/>
      <c r="O1724" s="192"/>
      <c r="P1724" s="163"/>
      <c r="Q1724" s="164"/>
      <c r="R1724" s="163"/>
      <c r="S1724" s="164"/>
      <c r="T1724" s="165"/>
      <c r="U1724" s="165"/>
      <c r="V1724" s="165"/>
      <c r="W1724" s="166"/>
    </row>
    <row r="1725" s="158" customFormat="true" ht="6" hidden="false" customHeight="true" outlineLevel="2" collapsed="false">
      <c r="F1725" s="159"/>
      <c r="G1725" s="160"/>
      <c r="H1725" s="167"/>
      <c r="I1725" s="168"/>
      <c r="J1725" s="168"/>
      <c r="K1725" s="168"/>
      <c r="L1725" s="168"/>
      <c r="M1725" s="168"/>
      <c r="N1725" s="168"/>
      <c r="O1725" s="168"/>
      <c r="P1725" s="163"/>
      <c r="Q1725" s="164"/>
      <c r="R1725" s="163"/>
      <c r="S1725" s="164"/>
      <c r="T1725" s="165"/>
      <c r="U1725" s="165"/>
      <c r="V1725" s="165"/>
      <c r="W1725" s="166"/>
    </row>
    <row r="1726" s="158" customFormat="true" ht="12" hidden="false" customHeight="false" outlineLevel="2" collapsed="false">
      <c r="F1726" s="150" t="n">
        <v>19</v>
      </c>
      <c r="G1726" s="151" t="s">
        <v>146</v>
      </c>
      <c r="H1726" s="152" t="s">
        <v>1091</v>
      </c>
      <c r="I1726" s="153" t="s">
        <v>1092</v>
      </c>
      <c r="J1726" s="151" t="s">
        <v>417</v>
      </c>
      <c r="K1726" s="154" t="n">
        <v>150</v>
      </c>
      <c r="L1726" s="155"/>
      <c r="M1726" s="154" t="n">
        <v>150</v>
      </c>
      <c r="N1726" s="156"/>
      <c r="O1726" s="157" t="n">
        <f aca="false">M1726*N1726</f>
        <v>0</v>
      </c>
      <c r="P1726" s="157"/>
      <c r="Q1726" s="157" t="n">
        <f aca="false">M1726*P1726</f>
        <v>0</v>
      </c>
      <c r="R1726" s="157"/>
      <c r="S1726" s="157" t="n">
        <f aca="false">M1726*R1726</f>
        <v>0</v>
      </c>
      <c r="T1726" s="157" t="n">
        <v>21</v>
      </c>
      <c r="U1726" s="157" t="n">
        <f aca="false">O1726*T1726/100</f>
        <v>0</v>
      </c>
      <c r="V1726" s="157" t="n">
        <f aca="false">U1726+O1726</f>
        <v>0</v>
      </c>
      <c r="W1726" s="157"/>
      <c r="X1726" s="157"/>
      <c r="Y1726" s="157" t="n">
        <v>1</v>
      </c>
    </row>
    <row r="1727" s="158" customFormat="true" ht="12" hidden="false" customHeight="true" outlineLevel="2" collapsed="false">
      <c r="F1727" s="159"/>
      <c r="G1727" s="160"/>
      <c r="H1727" s="161" t="s">
        <v>80</v>
      </c>
      <c r="I1727" s="192" t="s">
        <v>1093</v>
      </c>
      <c r="J1727" s="192"/>
      <c r="K1727" s="192"/>
      <c r="L1727" s="192"/>
      <c r="M1727" s="192"/>
      <c r="N1727" s="192"/>
      <c r="O1727" s="192"/>
      <c r="P1727" s="163"/>
      <c r="Q1727" s="164"/>
      <c r="R1727" s="163"/>
      <c r="S1727" s="164"/>
      <c r="T1727" s="165"/>
      <c r="U1727" s="165"/>
      <c r="V1727" s="165"/>
      <c r="W1727" s="166"/>
    </row>
    <row r="1728" s="158" customFormat="true" ht="6" hidden="false" customHeight="true" outlineLevel="2" collapsed="false">
      <c r="F1728" s="159"/>
      <c r="G1728" s="160"/>
      <c r="H1728" s="167"/>
      <c r="I1728" s="168"/>
      <c r="J1728" s="168"/>
      <c r="K1728" s="168"/>
      <c r="L1728" s="168"/>
      <c r="M1728" s="168"/>
      <c r="N1728" s="168"/>
      <c r="O1728" s="168"/>
      <c r="P1728" s="163"/>
      <c r="Q1728" s="164"/>
      <c r="R1728" s="163"/>
      <c r="S1728" s="164"/>
      <c r="T1728" s="165"/>
      <c r="U1728" s="165"/>
      <c r="V1728" s="165"/>
      <c r="W1728" s="166"/>
    </row>
    <row r="1729" s="158" customFormat="true" ht="12" hidden="false" customHeight="false" outlineLevel="2" collapsed="false">
      <c r="F1729" s="150" t="n">
        <v>20</v>
      </c>
      <c r="G1729" s="151" t="s">
        <v>146</v>
      </c>
      <c r="H1729" s="152" t="s">
        <v>1094</v>
      </c>
      <c r="I1729" s="153" t="s">
        <v>1095</v>
      </c>
      <c r="J1729" s="151" t="s">
        <v>417</v>
      </c>
      <c r="K1729" s="154" t="n">
        <v>168</v>
      </c>
      <c r="L1729" s="155" t="n">
        <v>0</v>
      </c>
      <c r="M1729" s="154" t="n">
        <v>168</v>
      </c>
      <c r="N1729" s="156"/>
      <c r="O1729" s="157" t="n">
        <f aca="false">M1729*N1729</f>
        <v>0</v>
      </c>
      <c r="P1729" s="157"/>
      <c r="Q1729" s="157" t="n">
        <f aca="false">M1729*P1729</f>
        <v>0</v>
      </c>
      <c r="R1729" s="157"/>
      <c r="S1729" s="157" t="n">
        <f aca="false">M1729*R1729</f>
        <v>0</v>
      </c>
      <c r="T1729" s="157" t="n">
        <v>21</v>
      </c>
      <c r="U1729" s="157" t="n">
        <f aca="false">O1729*T1729/100</f>
        <v>0</v>
      </c>
      <c r="V1729" s="157" t="n">
        <f aca="false">U1729+O1729</f>
        <v>0</v>
      </c>
      <c r="W1729" s="157"/>
      <c r="X1729" s="157"/>
      <c r="Y1729" s="157" t="n">
        <v>1</v>
      </c>
    </row>
    <row r="1730" s="158" customFormat="true" ht="12" hidden="false" customHeight="true" outlineLevel="2" collapsed="false">
      <c r="F1730" s="159"/>
      <c r="G1730" s="160"/>
      <c r="H1730" s="161" t="s">
        <v>80</v>
      </c>
      <c r="I1730" s="192" t="s">
        <v>1096</v>
      </c>
      <c r="J1730" s="192"/>
      <c r="K1730" s="192"/>
      <c r="L1730" s="192"/>
      <c r="M1730" s="192"/>
      <c r="N1730" s="192"/>
      <c r="O1730" s="192"/>
      <c r="P1730" s="163"/>
      <c r="Q1730" s="164"/>
      <c r="R1730" s="163"/>
      <c r="S1730" s="164"/>
      <c r="T1730" s="165"/>
      <c r="U1730" s="165"/>
      <c r="V1730" s="165"/>
      <c r="W1730" s="166"/>
    </row>
    <row r="1731" s="158" customFormat="true" ht="6" hidden="false" customHeight="true" outlineLevel="2" collapsed="false">
      <c r="F1731" s="159"/>
      <c r="G1731" s="160"/>
      <c r="H1731" s="167"/>
      <c r="I1731" s="168"/>
      <c r="J1731" s="168"/>
      <c r="K1731" s="168"/>
      <c r="L1731" s="168"/>
      <c r="M1731" s="168"/>
      <c r="N1731" s="168"/>
      <c r="O1731" s="168"/>
      <c r="P1731" s="163"/>
      <c r="Q1731" s="164"/>
      <c r="R1731" s="163"/>
      <c r="S1731" s="164"/>
      <c r="T1731" s="165"/>
      <c r="U1731" s="165"/>
      <c r="V1731" s="165"/>
      <c r="W1731" s="166"/>
    </row>
    <row r="1732" s="158" customFormat="true" ht="12" hidden="false" customHeight="false" outlineLevel="2" collapsed="false">
      <c r="F1732" s="150" t="n">
        <v>21</v>
      </c>
      <c r="G1732" s="151" t="s">
        <v>146</v>
      </c>
      <c r="H1732" s="152" t="s">
        <v>1097</v>
      </c>
      <c r="I1732" s="153" t="s">
        <v>1098</v>
      </c>
      <c r="J1732" s="151" t="s">
        <v>417</v>
      </c>
      <c r="K1732" s="154" t="n">
        <v>32</v>
      </c>
      <c r="L1732" s="155" t="n">
        <v>0</v>
      </c>
      <c r="M1732" s="154" t="n">
        <v>32</v>
      </c>
      <c r="N1732" s="156"/>
      <c r="O1732" s="157" t="n">
        <f aca="false">M1732*N1732</f>
        <v>0</v>
      </c>
      <c r="P1732" s="157"/>
      <c r="Q1732" s="157" t="n">
        <f aca="false">M1732*P1732</f>
        <v>0</v>
      </c>
      <c r="R1732" s="157"/>
      <c r="S1732" s="157" t="n">
        <f aca="false">M1732*R1732</f>
        <v>0</v>
      </c>
      <c r="T1732" s="157" t="n">
        <v>21</v>
      </c>
      <c r="U1732" s="157" t="n">
        <f aca="false">O1732*T1732/100</f>
        <v>0</v>
      </c>
      <c r="V1732" s="157" t="n">
        <f aca="false">U1732+O1732</f>
        <v>0</v>
      </c>
      <c r="W1732" s="157"/>
      <c r="X1732" s="157"/>
      <c r="Y1732" s="157" t="n">
        <v>1</v>
      </c>
    </row>
    <row r="1733" s="158" customFormat="true" ht="12" hidden="false" customHeight="true" outlineLevel="2" collapsed="false">
      <c r="F1733" s="159"/>
      <c r="G1733" s="160"/>
      <c r="H1733" s="161" t="s">
        <v>80</v>
      </c>
      <c r="I1733" s="192" t="s">
        <v>1099</v>
      </c>
      <c r="J1733" s="192"/>
      <c r="K1733" s="192"/>
      <c r="L1733" s="192"/>
      <c r="M1733" s="192"/>
      <c r="N1733" s="192"/>
      <c r="O1733" s="192"/>
      <c r="P1733" s="163"/>
      <c r="Q1733" s="164"/>
      <c r="R1733" s="163"/>
      <c r="S1733" s="164"/>
      <c r="T1733" s="165"/>
      <c r="U1733" s="165"/>
      <c r="V1733" s="165"/>
      <c r="W1733" s="166"/>
    </row>
    <row r="1734" s="158" customFormat="true" ht="6" hidden="false" customHeight="true" outlineLevel="2" collapsed="false">
      <c r="F1734" s="159"/>
      <c r="G1734" s="160"/>
      <c r="H1734" s="167"/>
      <c r="I1734" s="168"/>
      <c r="J1734" s="168"/>
      <c r="K1734" s="168"/>
      <c r="L1734" s="168"/>
      <c r="M1734" s="168"/>
      <c r="N1734" s="168"/>
      <c r="O1734" s="168"/>
      <c r="P1734" s="163"/>
      <c r="Q1734" s="164"/>
      <c r="R1734" s="163"/>
      <c r="S1734" s="164"/>
      <c r="T1734" s="165"/>
      <c r="U1734" s="165"/>
      <c r="V1734" s="165"/>
      <c r="W1734" s="166"/>
    </row>
    <row r="1735" s="158" customFormat="true" ht="12" hidden="false" customHeight="false" outlineLevel="2" collapsed="false">
      <c r="F1735" s="150" t="n">
        <v>22</v>
      </c>
      <c r="G1735" s="151" t="s">
        <v>146</v>
      </c>
      <c r="H1735" s="152" t="s">
        <v>1100</v>
      </c>
      <c r="I1735" s="153" t="s">
        <v>1101</v>
      </c>
      <c r="J1735" s="151" t="s">
        <v>417</v>
      </c>
      <c r="K1735" s="154" t="n">
        <v>25</v>
      </c>
      <c r="L1735" s="155"/>
      <c r="M1735" s="154" t="n">
        <v>25</v>
      </c>
      <c r="N1735" s="156"/>
      <c r="O1735" s="157" t="n">
        <f aca="false">M1735*N1735</f>
        <v>0</v>
      </c>
      <c r="P1735" s="157"/>
      <c r="Q1735" s="157" t="n">
        <f aca="false">M1735*P1735</f>
        <v>0</v>
      </c>
      <c r="R1735" s="157"/>
      <c r="S1735" s="157" t="n">
        <f aca="false">M1735*R1735</f>
        <v>0</v>
      </c>
      <c r="T1735" s="157" t="n">
        <v>21</v>
      </c>
      <c r="U1735" s="157" t="n">
        <f aca="false">O1735*T1735/100</f>
        <v>0</v>
      </c>
      <c r="V1735" s="157" t="n">
        <f aca="false">U1735+O1735</f>
        <v>0</v>
      </c>
      <c r="W1735" s="157"/>
      <c r="X1735" s="157"/>
      <c r="Y1735" s="157" t="n">
        <v>1</v>
      </c>
    </row>
    <row r="1736" s="158" customFormat="true" ht="12" hidden="false" customHeight="true" outlineLevel="2" collapsed="false">
      <c r="F1736" s="159"/>
      <c r="G1736" s="160"/>
      <c r="H1736" s="161" t="s">
        <v>80</v>
      </c>
      <c r="I1736" s="192" t="s">
        <v>1102</v>
      </c>
      <c r="J1736" s="192"/>
      <c r="K1736" s="192"/>
      <c r="L1736" s="192"/>
      <c r="M1736" s="192"/>
      <c r="N1736" s="192"/>
      <c r="O1736" s="192"/>
      <c r="P1736" s="163"/>
      <c r="Q1736" s="164"/>
      <c r="R1736" s="163"/>
      <c r="S1736" s="164"/>
      <c r="T1736" s="165"/>
      <c r="U1736" s="165"/>
      <c r="V1736" s="165"/>
      <c r="W1736" s="166"/>
    </row>
    <row r="1737" s="158" customFormat="true" ht="6" hidden="false" customHeight="true" outlineLevel="2" collapsed="false">
      <c r="F1737" s="159"/>
      <c r="G1737" s="160"/>
      <c r="H1737" s="167"/>
      <c r="I1737" s="168"/>
      <c r="J1737" s="168"/>
      <c r="K1737" s="168"/>
      <c r="L1737" s="168"/>
      <c r="M1737" s="168"/>
      <c r="N1737" s="168"/>
      <c r="O1737" s="168"/>
      <c r="P1737" s="163"/>
      <c r="Q1737" s="164"/>
      <c r="R1737" s="163"/>
      <c r="S1737" s="164"/>
      <c r="T1737" s="165"/>
      <c r="U1737" s="165"/>
      <c r="V1737" s="165"/>
      <c r="W1737" s="166"/>
    </row>
    <row r="1738" s="158" customFormat="true" ht="12" hidden="false" customHeight="false" outlineLevel="2" collapsed="false">
      <c r="F1738" s="150" t="n">
        <v>23</v>
      </c>
      <c r="G1738" s="151" t="s">
        <v>146</v>
      </c>
      <c r="H1738" s="152" t="s">
        <v>1103</v>
      </c>
      <c r="I1738" s="153" t="s">
        <v>1104</v>
      </c>
      <c r="J1738" s="151" t="s">
        <v>206</v>
      </c>
      <c r="K1738" s="154" t="n">
        <v>955</v>
      </c>
      <c r="L1738" s="155"/>
      <c r="M1738" s="154" t="n">
        <v>955</v>
      </c>
      <c r="N1738" s="156"/>
      <c r="O1738" s="157" t="n">
        <f aca="false">M1738*N1738</f>
        <v>0</v>
      </c>
      <c r="P1738" s="157"/>
      <c r="Q1738" s="157" t="n">
        <f aca="false">M1738*P1738</f>
        <v>0</v>
      </c>
      <c r="R1738" s="157"/>
      <c r="S1738" s="157" t="n">
        <f aca="false">M1738*R1738</f>
        <v>0</v>
      </c>
      <c r="T1738" s="157" t="n">
        <v>21</v>
      </c>
      <c r="U1738" s="157" t="n">
        <f aca="false">O1738*T1738/100</f>
        <v>0</v>
      </c>
      <c r="V1738" s="157" t="n">
        <f aca="false">U1738+O1738</f>
        <v>0</v>
      </c>
      <c r="W1738" s="157"/>
      <c r="X1738" s="157"/>
      <c r="Y1738" s="157" t="n">
        <v>1</v>
      </c>
    </row>
    <row r="1739" s="158" customFormat="true" ht="12" hidden="false" customHeight="true" outlineLevel="2" collapsed="false">
      <c r="F1739" s="159"/>
      <c r="G1739" s="160"/>
      <c r="H1739" s="161" t="s">
        <v>80</v>
      </c>
      <c r="I1739" s="192" t="s">
        <v>1105</v>
      </c>
      <c r="J1739" s="192"/>
      <c r="K1739" s="192"/>
      <c r="L1739" s="192"/>
      <c r="M1739" s="192"/>
      <c r="N1739" s="192"/>
      <c r="O1739" s="192"/>
      <c r="P1739" s="163"/>
      <c r="Q1739" s="164"/>
      <c r="R1739" s="163"/>
      <c r="S1739" s="164"/>
      <c r="T1739" s="165"/>
      <c r="U1739" s="165"/>
      <c r="V1739" s="165"/>
      <c r="W1739" s="166"/>
    </row>
    <row r="1740" s="158" customFormat="true" ht="6" hidden="false" customHeight="true" outlineLevel="2" collapsed="false">
      <c r="F1740" s="159"/>
      <c r="G1740" s="160"/>
      <c r="H1740" s="167"/>
      <c r="I1740" s="168"/>
      <c r="J1740" s="168"/>
      <c r="K1740" s="168"/>
      <c r="L1740" s="168"/>
      <c r="M1740" s="168"/>
      <c r="N1740" s="168"/>
      <c r="O1740" s="168"/>
      <c r="P1740" s="163"/>
      <c r="Q1740" s="164"/>
      <c r="R1740" s="163"/>
      <c r="S1740" s="164"/>
      <c r="T1740" s="165"/>
      <c r="U1740" s="165"/>
      <c r="V1740" s="165"/>
      <c r="W1740" s="166"/>
    </row>
    <row r="1741" s="158" customFormat="true" ht="12" hidden="false" customHeight="false" outlineLevel="2" collapsed="false">
      <c r="F1741" s="150" t="n">
        <v>24</v>
      </c>
      <c r="G1741" s="151" t="s">
        <v>146</v>
      </c>
      <c r="H1741" s="152" t="s">
        <v>1106</v>
      </c>
      <c r="I1741" s="153" t="s">
        <v>1107</v>
      </c>
      <c r="J1741" s="151" t="s">
        <v>206</v>
      </c>
      <c r="K1741" s="154" t="n">
        <v>50</v>
      </c>
      <c r="L1741" s="155" t="n">
        <v>0</v>
      </c>
      <c r="M1741" s="154" t="n">
        <v>50</v>
      </c>
      <c r="N1741" s="156"/>
      <c r="O1741" s="157" t="n">
        <f aca="false">M1741*N1741</f>
        <v>0</v>
      </c>
      <c r="P1741" s="157"/>
      <c r="Q1741" s="157" t="n">
        <f aca="false">M1741*P1741</f>
        <v>0</v>
      </c>
      <c r="R1741" s="157"/>
      <c r="S1741" s="157" t="n">
        <f aca="false">M1741*R1741</f>
        <v>0</v>
      </c>
      <c r="T1741" s="157" t="n">
        <v>21</v>
      </c>
      <c r="U1741" s="157" t="n">
        <f aca="false">O1741*T1741/100</f>
        <v>0</v>
      </c>
      <c r="V1741" s="157" t="n">
        <f aca="false">U1741+O1741</f>
        <v>0</v>
      </c>
      <c r="W1741" s="157"/>
      <c r="X1741" s="157"/>
      <c r="Y1741" s="157" t="n">
        <v>1</v>
      </c>
    </row>
    <row r="1742" s="158" customFormat="true" ht="12" hidden="false" customHeight="true" outlineLevel="2" collapsed="false">
      <c r="F1742" s="159"/>
      <c r="G1742" s="160"/>
      <c r="H1742" s="161" t="s">
        <v>80</v>
      </c>
      <c r="I1742" s="192" t="s">
        <v>1108</v>
      </c>
      <c r="J1742" s="192"/>
      <c r="K1742" s="192"/>
      <c r="L1742" s="192"/>
      <c r="M1742" s="192"/>
      <c r="N1742" s="192"/>
      <c r="O1742" s="192"/>
      <c r="P1742" s="163"/>
      <c r="Q1742" s="164"/>
      <c r="R1742" s="163"/>
      <c r="S1742" s="164"/>
      <c r="T1742" s="165"/>
      <c r="U1742" s="165"/>
      <c r="V1742" s="165"/>
      <c r="W1742" s="166"/>
    </row>
    <row r="1743" s="158" customFormat="true" ht="6" hidden="false" customHeight="true" outlineLevel="2" collapsed="false">
      <c r="F1743" s="159"/>
      <c r="G1743" s="160"/>
      <c r="H1743" s="167"/>
      <c r="I1743" s="168"/>
      <c r="J1743" s="168"/>
      <c r="K1743" s="168"/>
      <c r="L1743" s="168"/>
      <c r="M1743" s="168"/>
      <c r="N1743" s="168"/>
      <c r="O1743" s="168"/>
      <c r="P1743" s="163"/>
      <c r="Q1743" s="164"/>
      <c r="R1743" s="163"/>
      <c r="S1743" s="164"/>
      <c r="T1743" s="165"/>
      <c r="U1743" s="165"/>
      <c r="V1743" s="165"/>
      <c r="W1743" s="166"/>
    </row>
    <row r="1744" s="158" customFormat="true" ht="12" hidden="false" customHeight="false" outlineLevel="2" collapsed="false">
      <c r="F1744" s="150" t="n">
        <v>25</v>
      </c>
      <c r="G1744" s="151" t="s">
        <v>146</v>
      </c>
      <c r="H1744" s="152" t="s">
        <v>1109</v>
      </c>
      <c r="I1744" s="153" t="s">
        <v>1110</v>
      </c>
      <c r="J1744" s="151" t="s">
        <v>417</v>
      </c>
      <c r="K1744" s="154" t="n">
        <v>171</v>
      </c>
      <c r="L1744" s="155"/>
      <c r="M1744" s="154" t="n">
        <v>171</v>
      </c>
      <c r="N1744" s="156"/>
      <c r="O1744" s="157" t="n">
        <f aca="false">M1744*N1744</f>
        <v>0</v>
      </c>
      <c r="P1744" s="157"/>
      <c r="Q1744" s="157" t="n">
        <f aca="false">M1744*P1744</f>
        <v>0</v>
      </c>
      <c r="R1744" s="157"/>
      <c r="S1744" s="157" t="n">
        <f aca="false">M1744*R1744</f>
        <v>0</v>
      </c>
      <c r="T1744" s="157" t="n">
        <v>21</v>
      </c>
      <c r="U1744" s="157" t="n">
        <f aca="false">O1744*T1744/100</f>
        <v>0</v>
      </c>
      <c r="V1744" s="157" t="n">
        <f aca="false">U1744+O1744</f>
        <v>0</v>
      </c>
      <c r="W1744" s="157"/>
      <c r="X1744" s="157"/>
      <c r="Y1744" s="157" t="n">
        <v>1</v>
      </c>
    </row>
    <row r="1745" s="158" customFormat="true" ht="12" hidden="false" customHeight="true" outlineLevel="2" collapsed="false">
      <c r="F1745" s="159"/>
      <c r="G1745" s="160"/>
      <c r="H1745" s="161" t="s">
        <v>80</v>
      </c>
      <c r="I1745" s="192" t="s">
        <v>1111</v>
      </c>
      <c r="J1745" s="192"/>
      <c r="K1745" s="192"/>
      <c r="L1745" s="192"/>
      <c r="M1745" s="192"/>
      <c r="N1745" s="192"/>
      <c r="O1745" s="192"/>
      <c r="P1745" s="163"/>
      <c r="Q1745" s="164"/>
      <c r="R1745" s="163"/>
      <c r="S1745" s="164"/>
      <c r="T1745" s="165"/>
      <c r="U1745" s="165"/>
      <c r="V1745" s="165"/>
      <c r="W1745" s="166"/>
    </row>
    <row r="1746" s="158" customFormat="true" ht="6" hidden="false" customHeight="true" outlineLevel="2" collapsed="false">
      <c r="F1746" s="159"/>
      <c r="G1746" s="160"/>
      <c r="H1746" s="167"/>
      <c r="I1746" s="168"/>
      <c r="J1746" s="168"/>
      <c r="K1746" s="168"/>
      <c r="L1746" s="168"/>
      <c r="M1746" s="168"/>
      <c r="N1746" s="168"/>
      <c r="O1746" s="168"/>
      <c r="P1746" s="163"/>
      <c r="Q1746" s="164"/>
      <c r="R1746" s="163"/>
      <c r="S1746" s="164"/>
      <c r="T1746" s="165"/>
      <c r="U1746" s="165"/>
      <c r="V1746" s="165"/>
      <c r="W1746" s="166"/>
    </row>
    <row r="1747" s="158" customFormat="true" ht="12" hidden="false" customHeight="false" outlineLevel="2" collapsed="false">
      <c r="F1747" s="150" t="n">
        <v>26</v>
      </c>
      <c r="G1747" s="151" t="s">
        <v>146</v>
      </c>
      <c r="H1747" s="152" t="s">
        <v>1112</v>
      </c>
      <c r="I1747" s="153" t="s">
        <v>1113</v>
      </c>
      <c r="J1747" s="151" t="s">
        <v>417</v>
      </c>
      <c r="K1747" s="154" t="n">
        <v>22</v>
      </c>
      <c r="L1747" s="155" t="n">
        <v>0</v>
      </c>
      <c r="M1747" s="154" t="n">
        <v>22</v>
      </c>
      <c r="N1747" s="156"/>
      <c r="O1747" s="157" t="n">
        <f aca="false">M1747*N1747</f>
        <v>0</v>
      </c>
      <c r="P1747" s="157"/>
      <c r="Q1747" s="157" t="n">
        <f aca="false">M1747*P1747</f>
        <v>0</v>
      </c>
      <c r="R1747" s="157"/>
      <c r="S1747" s="157" t="n">
        <f aca="false">M1747*R1747</f>
        <v>0</v>
      </c>
      <c r="T1747" s="157" t="n">
        <v>21</v>
      </c>
      <c r="U1747" s="157" t="n">
        <f aca="false">O1747*T1747/100</f>
        <v>0</v>
      </c>
      <c r="V1747" s="157" t="n">
        <f aca="false">U1747+O1747</f>
        <v>0</v>
      </c>
      <c r="W1747" s="157"/>
      <c r="X1747" s="157"/>
      <c r="Y1747" s="157" t="n">
        <v>1</v>
      </c>
    </row>
    <row r="1748" s="158" customFormat="true" ht="12" hidden="false" customHeight="false" outlineLevel="2" collapsed="false">
      <c r="F1748" s="159"/>
      <c r="G1748" s="160"/>
      <c r="H1748" s="161" t="s">
        <v>80</v>
      </c>
      <c r="I1748" s="162"/>
      <c r="J1748" s="162"/>
      <c r="K1748" s="162"/>
      <c r="L1748" s="162"/>
      <c r="M1748" s="162"/>
      <c r="N1748" s="162"/>
      <c r="O1748" s="162"/>
      <c r="P1748" s="163"/>
      <c r="Q1748" s="164"/>
      <c r="R1748" s="163"/>
      <c r="S1748" s="164"/>
      <c r="T1748" s="165"/>
      <c r="U1748" s="165"/>
      <c r="V1748" s="165"/>
      <c r="W1748" s="166"/>
    </row>
    <row r="1749" s="158" customFormat="true" ht="6" hidden="false" customHeight="true" outlineLevel="2" collapsed="false">
      <c r="F1749" s="159"/>
      <c r="G1749" s="160"/>
      <c r="H1749" s="167"/>
      <c r="I1749" s="168"/>
      <c r="J1749" s="168"/>
      <c r="K1749" s="168"/>
      <c r="L1749" s="168"/>
      <c r="M1749" s="168"/>
      <c r="N1749" s="168"/>
      <c r="O1749" s="168"/>
      <c r="P1749" s="163"/>
      <c r="Q1749" s="164"/>
      <c r="R1749" s="163"/>
      <c r="S1749" s="164"/>
      <c r="T1749" s="165"/>
      <c r="U1749" s="165"/>
      <c r="V1749" s="165"/>
      <c r="W1749" s="166"/>
    </row>
    <row r="1750" s="158" customFormat="true" ht="12" hidden="false" customHeight="false" outlineLevel="2" collapsed="false">
      <c r="F1750" s="150" t="n">
        <v>27</v>
      </c>
      <c r="G1750" s="151" t="s">
        <v>299</v>
      </c>
      <c r="H1750" s="152" t="s">
        <v>1114</v>
      </c>
      <c r="I1750" s="153" t="s">
        <v>1115</v>
      </c>
      <c r="J1750" s="151" t="s">
        <v>417</v>
      </c>
      <c r="K1750" s="154" t="n">
        <v>1</v>
      </c>
      <c r="L1750" s="155"/>
      <c r="M1750" s="154" t="n">
        <v>1</v>
      </c>
      <c r="N1750" s="156"/>
      <c r="O1750" s="157" t="n">
        <f aca="false">M1750*N1750</f>
        <v>0</v>
      </c>
      <c r="P1750" s="157"/>
      <c r="Q1750" s="157" t="n">
        <f aca="false">M1750*P1750</f>
        <v>0</v>
      </c>
      <c r="R1750" s="157"/>
      <c r="S1750" s="157" t="n">
        <f aca="false">M1750*R1750</f>
        <v>0</v>
      </c>
      <c r="T1750" s="157" t="n">
        <v>21</v>
      </c>
      <c r="U1750" s="157" t="n">
        <f aca="false">O1750*T1750/100</f>
        <v>0</v>
      </c>
      <c r="V1750" s="157" t="n">
        <f aca="false">U1750+O1750</f>
        <v>0</v>
      </c>
      <c r="W1750" s="157"/>
      <c r="X1750" s="157"/>
      <c r="Y1750" s="157" t="n">
        <v>1</v>
      </c>
    </row>
    <row r="1751" s="158" customFormat="true" ht="25.5" hidden="false" customHeight="true" outlineLevel="2" collapsed="false">
      <c r="F1751" s="159"/>
      <c r="G1751" s="160"/>
      <c r="H1751" s="161" t="s">
        <v>80</v>
      </c>
      <c r="I1751" s="192" t="s">
        <v>1116</v>
      </c>
      <c r="J1751" s="192"/>
      <c r="K1751" s="192"/>
      <c r="L1751" s="192"/>
      <c r="M1751" s="192"/>
      <c r="N1751" s="192"/>
      <c r="O1751" s="192"/>
      <c r="P1751" s="163"/>
      <c r="Q1751" s="164"/>
      <c r="R1751" s="163"/>
      <c r="S1751" s="164"/>
      <c r="T1751" s="165"/>
      <c r="U1751" s="165"/>
      <c r="V1751" s="165"/>
      <c r="W1751" s="166"/>
    </row>
    <row r="1752" s="158" customFormat="true" ht="6" hidden="false" customHeight="true" outlineLevel="2" collapsed="false">
      <c r="F1752" s="159"/>
      <c r="G1752" s="160"/>
      <c r="H1752" s="167"/>
      <c r="I1752" s="168"/>
      <c r="J1752" s="168"/>
      <c r="K1752" s="168"/>
      <c r="L1752" s="168"/>
      <c r="M1752" s="168"/>
      <c r="N1752" s="168"/>
      <c r="O1752" s="168"/>
      <c r="P1752" s="163"/>
      <c r="Q1752" s="164"/>
      <c r="R1752" s="163"/>
      <c r="S1752" s="164"/>
      <c r="T1752" s="165"/>
      <c r="U1752" s="165"/>
      <c r="V1752" s="165"/>
      <c r="W1752" s="166"/>
    </row>
    <row r="1753" s="169" customFormat="true" ht="11.25" hidden="false" customHeight="false" outlineLevel="3" collapsed="false">
      <c r="F1753" s="170"/>
      <c r="G1753" s="171"/>
      <c r="H1753" s="172" t="str">
        <f aca="false">IF(AND(H1752&lt;&gt;"Výkaz výměr:",I1752=""),"Výkaz výměr:","")</f>
        <v>Výkaz výměr:</v>
      </c>
      <c r="I1753" s="173" t="s">
        <v>87</v>
      </c>
      <c r="J1753" s="174"/>
      <c r="K1753" s="175"/>
      <c r="L1753" s="176"/>
      <c r="M1753" s="177" t="n">
        <v>1</v>
      </c>
      <c r="N1753" s="178"/>
      <c r="O1753" s="179"/>
      <c r="P1753" s="180"/>
      <c r="Q1753" s="178"/>
      <c r="R1753" s="178"/>
      <c r="S1753" s="178"/>
      <c r="T1753" s="181" t="s">
        <v>82</v>
      </c>
      <c r="U1753" s="178"/>
      <c r="V1753" s="178"/>
      <c r="W1753" s="182"/>
    </row>
    <row r="1754" s="169" customFormat="true" ht="11.25" hidden="false" customHeight="false" outlineLevel="3" collapsed="false">
      <c r="F1754" s="170"/>
      <c r="G1754" s="171"/>
      <c r="H1754" s="172" t="str">
        <f aca="false">IF(AND(H1753&lt;&gt;"Výkaz výměr:",I1753=""),"Výkaz výměr:","")</f>
        <v/>
      </c>
      <c r="I1754" s="173" t="s">
        <v>1117</v>
      </c>
      <c r="J1754" s="174"/>
      <c r="K1754" s="175"/>
      <c r="L1754" s="176"/>
      <c r="M1754" s="177" t="n">
        <v>0</v>
      </c>
      <c r="N1754" s="178"/>
      <c r="O1754" s="179"/>
      <c r="P1754" s="180"/>
      <c r="Q1754" s="178"/>
      <c r="R1754" s="178"/>
      <c r="S1754" s="178"/>
      <c r="T1754" s="181" t="s">
        <v>82</v>
      </c>
      <c r="U1754" s="178"/>
      <c r="V1754" s="178"/>
      <c r="W1754" s="182"/>
    </row>
    <row r="1755" s="158" customFormat="true" ht="12" hidden="false" customHeight="false" outlineLevel="2" collapsed="false">
      <c r="F1755" s="150" t="n">
        <v>28</v>
      </c>
      <c r="G1755" s="151" t="s">
        <v>299</v>
      </c>
      <c r="H1755" s="152" t="s">
        <v>1118</v>
      </c>
      <c r="I1755" s="153" t="s">
        <v>1119</v>
      </c>
      <c r="J1755" s="151" t="s">
        <v>417</v>
      </c>
      <c r="K1755" s="154" t="n">
        <v>13</v>
      </c>
      <c r="L1755" s="155"/>
      <c r="M1755" s="154" t="n">
        <v>13</v>
      </c>
      <c r="N1755" s="156"/>
      <c r="O1755" s="157" t="n">
        <f aca="false">M1755*N1755</f>
        <v>0</v>
      </c>
      <c r="P1755" s="157"/>
      <c r="Q1755" s="157" t="n">
        <f aca="false">M1755*P1755</f>
        <v>0</v>
      </c>
      <c r="R1755" s="157"/>
      <c r="S1755" s="157" t="n">
        <f aca="false">M1755*R1755</f>
        <v>0</v>
      </c>
      <c r="T1755" s="157" t="n">
        <v>21</v>
      </c>
      <c r="U1755" s="157" t="n">
        <f aca="false">O1755*T1755/100</f>
        <v>0</v>
      </c>
      <c r="V1755" s="157" t="n">
        <f aca="false">U1755+O1755</f>
        <v>0</v>
      </c>
      <c r="W1755" s="157"/>
      <c r="X1755" s="157"/>
      <c r="Y1755" s="157" t="n">
        <v>1</v>
      </c>
    </row>
    <row r="1756" s="158" customFormat="true" ht="27" hidden="false" customHeight="true" outlineLevel="2" collapsed="false">
      <c r="F1756" s="159"/>
      <c r="G1756" s="160"/>
      <c r="H1756" s="161" t="s">
        <v>80</v>
      </c>
      <c r="I1756" s="192" t="s">
        <v>1116</v>
      </c>
      <c r="J1756" s="192"/>
      <c r="K1756" s="192"/>
      <c r="L1756" s="192"/>
      <c r="M1756" s="192"/>
      <c r="N1756" s="192"/>
      <c r="O1756" s="192"/>
      <c r="P1756" s="163"/>
      <c r="Q1756" s="164"/>
      <c r="R1756" s="163"/>
      <c r="S1756" s="164"/>
      <c r="T1756" s="165"/>
      <c r="U1756" s="165"/>
      <c r="V1756" s="165"/>
      <c r="W1756" s="166"/>
    </row>
    <row r="1757" s="158" customFormat="true" ht="6" hidden="false" customHeight="true" outlineLevel="2" collapsed="false">
      <c r="F1757" s="159"/>
      <c r="G1757" s="160"/>
      <c r="H1757" s="167"/>
      <c r="I1757" s="168"/>
      <c r="J1757" s="168"/>
      <c r="K1757" s="168"/>
      <c r="L1757" s="168"/>
      <c r="M1757" s="168"/>
      <c r="N1757" s="168"/>
      <c r="O1757" s="168"/>
      <c r="P1757" s="163"/>
      <c r="Q1757" s="164"/>
      <c r="R1757" s="163"/>
      <c r="S1757" s="164"/>
      <c r="T1757" s="165"/>
      <c r="U1757" s="165"/>
      <c r="V1757" s="165"/>
      <c r="W1757" s="166"/>
    </row>
    <row r="1758" s="169" customFormat="true" ht="11.25" hidden="false" customHeight="false" outlineLevel="3" collapsed="false">
      <c r="F1758" s="170"/>
      <c r="G1758" s="171"/>
      <c r="H1758" s="172" t="str">
        <f aca="false">IF(AND(H1757&lt;&gt;"Výkaz výměr:",I1757=""),"Výkaz výměr:","")</f>
        <v>Výkaz výměr:</v>
      </c>
      <c r="I1758" s="173" t="s">
        <v>1120</v>
      </c>
      <c r="J1758" s="174"/>
      <c r="K1758" s="175"/>
      <c r="L1758" s="176"/>
      <c r="M1758" s="177" t="n">
        <v>13</v>
      </c>
      <c r="N1758" s="178"/>
      <c r="O1758" s="179"/>
      <c r="P1758" s="180"/>
      <c r="Q1758" s="178"/>
      <c r="R1758" s="178"/>
      <c r="S1758" s="178"/>
      <c r="T1758" s="181" t="s">
        <v>82</v>
      </c>
      <c r="U1758" s="178"/>
      <c r="V1758" s="178"/>
      <c r="W1758" s="182"/>
    </row>
    <row r="1759" s="169" customFormat="true" ht="11.25" hidden="false" customHeight="false" outlineLevel="3" collapsed="false">
      <c r="F1759" s="170"/>
      <c r="G1759" s="171"/>
      <c r="H1759" s="172" t="str">
        <f aca="false">IF(AND(H1758&lt;&gt;"Výkaz výměr:",I1758=""),"Výkaz výměr:","")</f>
        <v/>
      </c>
      <c r="I1759" s="173" t="s">
        <v>1117</v>
      </c>
      <c r="J1759" s="174"/>
      <c r="K1759" s="175"/>
      <c r="L1759" s="176"/>
      <c r="M1759" s="177" t="n">
        <v>0</v>
      </c>
      <c r="N1759" s="178"/>
      <c r="O1759" s="179"/>
      <c r="P1759" s="180"/>
      <c r="Q1759" s="178"/>
      <c r="R1759" s="178"/>
      <c r="S1759" s="178"/>
      <c r="T1759" s="181" t="s">
        <v>82</v>
      </c>
      <c r="U1759" s="178"/>
      <c r="V1759" s="178"/>
      <c r="W1759" s="182"/>
    </row>
    <row r="1760" s="169" customFormat="true" ht="11.25" hidden="false" customHeight="false" outlineLevel="3" collapsed="false">
      <c r="F1760" s="170"/>
      <c r="G1760" s="171"/>
      <c r="H1760" s="172" t="str">
        <f aca="false">IF(AND(H1759&lt;&gt;"Výkaz výměr:",I1759=""),"Výkaz výměr:","")</f>
        <v/>
      </c>
      <c r="I1760" s="173" t="s">
        <v>1121</v>
      </c>
      <c r="J1760" s="174"/>
      <c r="K1760" s="175"/>
      <c r="L1760" s="176"/>
      <c r="M1760" s="177" t="n">
        <v>0</v>
      </c>
      <c r="N1760" s="178"/>
      <c r="O1760" s="179"/>
      <c r="P1760" s="180"/>
      <c r="Q1760" s="178"/>
      <c r="R1760" s="178"/>
      <c r="S1760" s="178"/>
      <c r="T1760" s="181" t="s">
        <v>82</v>
      </c>
      <c r="U1760" s="178"/>
      <c r="V1760" s="178"/>
      <c r="W1760" s="182"/>
    </row>
    <row r="1761" s="158" customFormat="true" ht="12" hidden="false" customHeight="false" outlineLevel="2" collapsed="false">
      <c r="F1761" s="150" t="n">
        <v>29</v>
      </c>
      <c r="G1761" s="151" t="s">
        <v>299</v>
      </c>
      <c r="H1761" s="152" t="s">
        <v>1122</v>
      </c>
      <c r="I1761" s="153" t="s">
        <v>1123</v>
      </c>
      <c r="J1761" s="151" t="s">
        <v>417</v>
      </c>
      <c r="K1761" s="154" t="n">
        <v>3</v>
      </c>
      <c r="L1761" s="155"/>
      <c r="M1761" s="154" t="n">
        <v>3</v>
      </c>
      <c r="N1761" s="156"/>
      <c r="O1761" s="157" t="n">
        <f aca="false">M1761*N1761</f>
        <v>0</v>
      </c>
      <c r="P1761" s="157"/>
      <c r="Q1761" s="157" t="n">
        <f aca="false">M1761*P1761</f>
        <v>0</v>
      </c>
      <c r="R1761" s="157"/>
      <c r="S1761" s="157" t="n">
        <f aca="false">M1761*R1761</f>
        <v>0</v>
      </c>
      <c r="T1761" s="157" t="n">
        <v>21</v>
      </c>
      <c r="U1761" s="157" t="n">
        <f aca="false">O1761*T1761/100</f>
        <v>0</v>
      </c>
      <c r="V1761" s="157" t="n">
        <f aca="false">U1761+O1761</f>
        <v>0</v>
      </c>
      <c r="W1761" s="157"/>
      <c r="X1761" s="157"/>
      <c r="Y1761" s="157" t="n">
        <v>1</v>
      </c>
    </row>
    <row r="1762" s="158" customFormat="true" ht="27" hidden="false" customHeight="true" outlineLevel="2" collapsed="false">
      <c r="F1762" s="159"/>
      <c r="G1762" s="160"/>
      <c r="H1762" s="161" t="s">
        <v>80</v>
      </c>
      <c r="I1762" s="192" t="s">
        <v>1116</v>
      </c>
      <c r="J1762" s="192"/>
      <c r="K1762" s="192"/>
      <c r="L1762" s="192"/>
      <c r="M1762" s="192"/>
      <c r="N1762" s="192"/>
      <c r="O1762" s="192"/>
      <c r="P1762" s="163"/>
      <c r="Q1762" s="164"/>
      <c r="R1762" s="163"/>
      <c r="S1762" s="164"/>
      <c r="T1762" s="165"/>
      <c r="U1762" s="165"/>
      <c r="V1762" s="165"/>
      <c r="W1762" s="166"/>
    </row>
    <row r="1763" s="158" customFormat="true" ht="6" hidden="false" customHeight="true" outlineLevel="2" collapsed="false">
      <c r="F1763" s="159"/>
      <c r="G1763" s="160"/>
      <c r="H1763" s="167"/>
      <c r="I1763" s="168"/>
      <c r="J1763" s="168"/>
      <c r="K1763" s="168"/>
      <c r="L1763" s="168"/>
      <c r="M1763" s="168"/>
      <c r="N1763" s="168"/>
      <c r="O1763" s="168"/>
      <c r="P1763" s="163"/>
      <c r="Q1763" s="164"/>
      <c r="R1763" s="163"/>
      <c r="S1763" s="164"/>
      <c r="T1763" s="165"/>
      <c r="U1763" s="165"/>
      <c r="V1763" s="165"/>
      <c r="W1763" s="166"/>
    </row>
    <row r="1764" s="169" customFormat="true" ht="11.25" hidden="false" customHeight="false" outlineLevel="3" collapsed="false">
      <c r="F1764" s="170"/>
      <c r="G1764" s="171"/>
      <c r="H1764" s="172" t="str">
        <f aca="false">IF(AND(H1763&lt;&gt;"Výkaz výměr:",I1763=""),"Výkaz výměr:","")</f>
        <v>Výkaz výměr:</v>
      </c>
      <c r="I1764" s="173" t="s">
        <v>1124</v>
      </c>
      <c r="J1764" s="174"/>
      <c r="K1764" s="175"/>
      <c r="L1764" s="176"/>
      <c r="M1764" s="177" t="n">
        <v>3</v>
      </c>
      <c r="N1764" s="178"/>
      <c r="O1764" s="179"/>
      <c r="P1764" s="180"/>
      <c r="Q1764" s="178"/>
      <c r="R1764" s="178"/>
      <c r="S1764" s="178"/>
      <c r="T1764" s="181" t="s">
        <v>82</v>
      </c>
      <c r="U1764" s="178"/>
      <c r="V1764" s="178"/>
      <c r="W1764" s="182"/>
    </row>
    <row r="1765" s="169" customFormat="true" ht="11.25" hidden="false" customHeight="false" outlineLevel="3" collapsed="false">
      <c r="F1765" s="170"/>
      <c r="G1765" s="171"/>
      <c r="H1765" s="172" t="str">
        <f aca="false">IF(AND(H1764&lt;&gt;"Výkaz výměr:",I1764=""),"Výkaz výměr:","")</f>
        <v/>
      </c>
      <c r="I1765" s="173" t="s">
        <v>1125</v>
      </c>
      <c r="J1765" s="174"/>
      <c r="K1765" s="175"/>
      <c r="L1765" s="176"/>
      <c r="M1765" s="177" t="n">
        <v>0</v>
      </c>
      <c r="N1765" s="178"/>
      <c r="O1765" s="179"/>
      <c r="P1765" s="180"/>
      <c r="Q1765" s="178"/>
      <c r="R1765" s="178"/>
      <c r="S1765" s="178"/>
      <c r="T1765" s="181" t="s">
        <v>82</v>
      </c>
      <c r="U1765" s="178"/>
      <c r="V1765" s="178"/>
      <c r="W1765" s="182"/>
    </row>
    <row r="1766" s="169" customFormat="true" ht="11.25" hidden="false" customHeight="false" outlineLevel="3" collapsed="false">
      <c r="F1766" s="170"/>
      <c r="G1766" s="171"/>
      <c r="H1766" s="172" t="str">
        <f aca="false">IF(AND(H1765&lt;&gt;"Výkaz výměr:",I1765=""),"Výkaz výměr:","")</f>
        <v/>
      </c>
      <c r="I1766" s="173" t="s">
        <v>1121</v>
      </c>
      <c r="J1766" s="174"/>
      <c r="K1766" s="175"/>
      <c r="L1766" s="176"/>
      <c r="M1766" s="177" t="n">
        <v>0</v>
      </c>
      <c r="N1766" s="178"/>
      <c r="O1766" s="179"/>
      <c r="P1766" s="180"/>
      <c r="Q1766" s="178"/>
      <c r="R1766" s="178"/>
      <c r="S1766" s="178"/>
      <c r="T1766" s="181" t="s">
        <v>82</v>
      </c>
      <c r="U1766" s="178"/>
      <c r="V1766" s="178"/>
      <c r="W1766" s="182"/>
    </row>
    <row r="1767" s="158" customFormat="true" ht="12" hidden="false" customHeight="false" outlineLevel="2" collapsed="false">
      <c r="F1767" s="150" t="n">
        <v>30</v>
      </c>
      <c r="G1767" s="151" t="s">
        <v>299</v>
      </c>
      <c r="H1767" s="152" t="s">
        <v>1126</v>
      </c>
      <c r="I1767" s="153" t="s">
        <v>1127</v>
      </c>
      <c r="J1767" s="151" t="s">
        <v>417</v>
      </c>
      <c r="K1767" s="154" t="n">
        <v>1</v>
      </c>
      <c r="L1767" s="155"/>
      <c r="M1767" s="154" t="n">
        <v>1</v>
      </c>
      <c r="N1767" s="156"/>
      <c r="O1767" s="157" t="n">
        <f aca="false">M1767*N1767</f>
        <v>0</v>
      </c>
      <c r="P1767" s="157"/>
      <c r="Q1767" s="157" t="n">
        <f aca="false">M1767*P1767</f>
        <v>0</v>
      </c>
      <c r="R1767" s="157"/>
      <c r="S1767" s="157" t="n">
        <f aca="false">M1767*R1767</f>
        <v>0</v>
      </c>
      <c r="T1767" s="157" t="n">
        <v>21</v>
      </c>
      <c r="U1767" s="157" t="n">
        <f aca="false">O1767*T1767/100</f>
        <v>0</v>
      </c>
      <c r="V1767" s="157" t="n">
        <f aca="false">U1767+O1767</f>
        <v>0</v>
      </c>
      <c r="W1767" s="157"/>
      <c r="X1767" s="157"/>
      <c r="Y1767" s="157" t="n">
        <v>1</v>
      </c>
    </row>
    <row r="1768" s="158" customFormat="true" ht="24.75" hidden="false" customHeight="true" outlineLevel="2" collapsed="false">
      <c r="F1768" s="159"/>
      <c r="G1768" s="160"/>
      <c r="H1768" s="161" t="s">
        <v>80</v>
      </c>
      <c r="I1768" s="192" t="s">
        <v>1116</v>
      </c>
      <c r="J1768" s="192"/>
      <c r="K1768" s="192"/>
      <c r="L1768" s="192"/>
      <c r="M1768" s="192"/>
      <c r="N1768" s="192"/>
      <c r="O1768" s="192"/>
      <c r="P1768" s="163"/>
      <c r="Q1768" s="164"/>
      <c r="R1768" s="163"/>
      <c r="S1768" s="164"/>
      <c r="T1768" s="165"/>
      <c r="U1768" s="165"/>
      <c r="V1768" s="165"/>
      <c r="W1768" s="166"/>
    </row>
    <row r="1769" s="158" customFormat="true" ht="6" hidden="false" customHeight="true" outlineLevel="2" collapsed="false">
      <c r="F1769" s="159"/>
      <c r="G1769" s="160"/>
      <c r="H1769" s="167"/>
      <c r="I1769" s="168"/>
      <c r="J1769" s="168"/>
      <c r="K1769" s="168"/>
      <c r="L1769" s="168"/>
      <c r="M1769" s="168"/>
      <c r="N1769" s="168"/>
      <c r="O1769" s="168"/>
      <c r="P1769" s="163"/>
      <c r="Q1769" s="164"/>
      <c r="R1769" s="163"/>
      <c r="S1769" s="164"/>
      <c r="T1769" s="165"/>
      <c r="U1769" s="165"/>
      <c r="V1769" s="165"/>
      <c r="W1769" s="166"/>
    </row>
    <row r="1770" s="169" customFormat="true" ht="11.25" hidden="false" customHeight="false" outlineLevel="3" collapsed="false">
      <c r="F1770" s="170"/>
      <c r="G1770" s="171"/>
      <c r="H1770" s="172" t="str">
        <f aca="false">IF(AND(H1769&lt;&gt;"Výkaz výměr:",I1769=""),"Výkaz výměr:","")</f>
        <v>Výkaz výměr:</v>
      </c>
      <c r="I1770" s="173" t="s">
        <v>87</v>
      </c>
      <c r="J1770" s="174"/>
      <c r="K1770" s="175"/>
      <c r="L1770" s="176"/>
      <c r="M1770" s="177" t="n">
        <v>1</v>
      </c>
      <c r="N1770" s="178"/>
      <c r="O1770" s="179"/>
      <c r="P1770" s="180"/>
      <c r="Q1770" s="178"/>
      <c r="R1770" s="178"/>
      <c r="S1770" s="178"/>
      <c r="T1770" s="181" t="s">
        <v>82</v>
      </c>
      <c r="U1770" s="178"/>
      <c r="V1770" s="178"/>
      <c r="W1770" s="182"/>
    </row>
    <row r="1771" s="169" customFormat="true" ht="11.25" hidden="false" customHeight="false" outlineLevel="3" collapsed="false">
      <c r="F1771" s="170"/>
      <c r="G1771" s="171"/>
      <c r="H1771" s="172" t="str">
        <f aca="false">IF(AND(H1770&lt;&gt;"Výkaz výměr:",I1770=""),"Výkaz výměr:","")</f>
        <v/>
      </c>
      <c r="I1771" s="173" t="s">
        <v>1125</v>
      </c>
      <c r="J1771" s="174"/>
      <c r="K1771" s="175"/>
      <c r="L1771" s="176"/>
      <c r="M1771" s="177" t="n">
        <v>0</v>
      </c>
      <c r="N1771" s="178"/>
      <c r="O1771" s="179"/>
      <c r="P1771" s="180"/>
      <c r="Q1771" s="178"/>
      <c r="R1771" s="178"/>
      <c r="S1771" s="178"/>
      <c r="T1771" s="181" t="s">
        <v>82</v>
      </c>
      <c r="U1771" s="178"/>
      <c r="V1771" s="178"/>
      <c r="W1771" s="182"/>
    </row>
    <row r="1772" s="169" customFormat="true" ht="11.25" hidden="false" customHeight="false" outlineLevel="3" collapsed="false">
      <c r="F1772" s="170"/>
      <c r="G1772" s="171"/>
      <c r="H1772" s="172" t="str">
        <f aca="false">IF(AND(H1771&lt;&gt;"Výkaz výměr:",I1771=""),"Výkaz výměr:","")</f>
        <v/>
      </c>
      <c r="I1772" s="173" t="s">
        <v>1121</v>
      </c>
      <c r="J1772" s="174"/>
      <c r="K1772" s="175"/>
      <c r="L1772" s="176"/>
      <c r="M1772" s="177" t="n">
        <v>0</v>
      </c>
      <c r="N1772" s="178"/>
      <c r="O1772" s="179"/>
      <c r="P1772" s="180"/>
      <c r="Q1772" s="178"/>
      <c r="R1772" s="178"/>
      <c r="S1772" s="178"/>
      <c r="T1772" s="181" t="s">
        <v>82</v>
      </c>
      <c r="U1772" s="178"/>
      <c r="V1772" s="178"/>
      <c r="W1772" s="182"/>
    </row>
    <row r="1773" s="158" customFormat="true" ht="12" hidden="false" customHeight="false" outlineLevel="2" collapsed="false">
      <c r="F1773" s="150" t="n">
        <v>31</v>
      </c>
      <c r="G1773" s="151" t="s">
        <v>299</v>
      </c>
      <c r="H1773" s="152" t="s">
        <v>1128</v>
      </c>
      <c r="I1773" s="153" t="s">
        <v>1129</v>
      </c>
      <c r="J1773" s="151" t="s">
        <v>417</v>
      </c>
      <c r="K1773" s="154" t="n">
        <v>1</v>
      </c>
      <c r="L1773" s="155"/>
      <c r="M1773" s="154" t="n">
        <v>1</v>
      </c>
      <c r="N1773" s="156"/>
      <c r="O1773" s="157" t="n">
        <f aca="false">M1773*N1773</f>
        <v>0</v>
      </c>
      <c r="P1773" s="157"/>
      <c r="Q1773" s="157" t="n">
        <f aca="false">M1773*P1773</f>
        <v>0</v>
      </c>
      <c r="R1773" s="157"/>
      <c r="S1773" s="157" t="n">
        <f aca="false">M1773*R1773</f>
        <v>0</v>
      </c>
      <c r="T1773" s="157" t="n">
        <v>21</v>
      </c>
      <c r="U1773" s="157" t="n">
        <f aca="false">O1773*T1773/100</f>
        <v>0</v>
      </c>
      <c r="V1773" s="157" t="n">
        <f aca="false">U1773+O1773</f>
        <v>0</v>
      </c>
      <c r="W1773" s="157"/>
      <c r="X1773" s="157"/>
      <c r="Y1773" s="157" t="n">
        <v>1</v>
      </c>
    </row>
    <row r="1774" s="158" customFormat="true" ht="24.75" hidden="false" customHeight="true" outlineLevel="2" collapsed="false">
      <c r="F1774" s="159"/>
      <c r="G1774" s="160"/>
      <c r="H1774" s="161" t="s">
        <v>80</v>
      </c>
      <c r="I1774" s="192" t="s">
        <v>1116</v>
      </c>
      <c r="J1774" s="192"/>
      <c r="K1774" s="192"/>
      <c r="L1774" s="192"/>
      <c r="M1774" s="192"/>
      <c r="N1774" s="192"/>
      <c r="O1774" s="192"/>
      <c r="P1774" s="163"/>
      <c r="Q1774" s="164"/>
      <c r="R1774" s="163"/>
      <c r="S1774" s="164"/>
      <c r="T1774" s="165"/>
      <c r="U1774" s="165"/>
      <c r="V1774" s="165"/>
      <c r="W1774" s="166"/>
    </row>
    <row r="1775" s="158" customFormat="true" ht="6" hidden="false" customHeight="true" outlineLevel="2" collapsed="false">
      <c r="F1775" s="159"/>
      <c r="G1775" s="160"/>
      <c r="H1775" s="167"/>
      <c r="I1775" s="168"/>
      <c r="J1775" s="168"/>
      <c r="K1775" s="168"/>
      <c r="L1775" s="168"/>
      <c r="M1775" s="168"/>
      <c r="N1775" s="168"/>
      <c r="O1775" s="168"/>
      <c r="P1775" s="163"/>
      <c r="Q1775" s="164"/>
      <c r="R1775" s="163"/>
      <c r="S1775" s="164"/>
      <c r="T1775" s="165"/>
      <c r="U1775" s="165"/>
      <c r="V1775" s="165"/>
      <c r="W1775" s="166"/>
    </row>
    <row r="1776" s="169" customFormat="true" ht="11.25" hidden="false" customHeight="false" outlineLevel="3" collapsed="false">
      <c r="F1776" s="170"/>
      <c r="G1776" s="171"/>
      <c r="H1776" s="172" t="str">
        <f aca="false">IF(AND(H1775&lt;&gt;"Výkaz výměr:",I1775=""),"Výkaz výměr:","")</f>
        <v>Výkaz výměr:</v>
      </c>
      <c r="I1776" s="173" t="s">
        <v>87</v>
      </c>
      <c r="J1776" s="174"/>
      <c r="K1776" s="175"/>
      <c r="L1776" s="176"/>
      <c r="M1776" s="177" t="n">
        <v>1</v>
      </c>
      <c r="N1776" s="178"/>
      <c r="O1776" s="179"/>
      <c r="P1776" s="180"/>
      <c r="Q1776" s="178"/>
      <c r="R1776" s="178"/>
      <c r="S1776" s="178"/>
      <c r="T1776" s="181" t="s">
        <v>82</v>
      </c>
      <c r="U1776" s="178"/>
      <c r="V1776" s="178"/>
      <c r="W1776" s="182"/>
    </row>
    <row r="1777" s="169" customFormat="true" ht="11.25" hidden="false" customHeight="false" outlineLevel="3" collapsed="false">
      <c r="F1777" s="170"/>
      <c r="G1777" s="171"/>
      <c r="H1777" s="172" t="str">
        <f aca="false">IF(AND(H1776&lt;&gt;"Výkaz výměr:",I1776=""),"Výkaz výměr:","")</f>
        <v/>
      </c>
      <c r="I1777" s="173" t="s">
        <v>1125</v>
      </c>
      <c r="J1777" s="174"/>
      <c r="K1777" s="175"/>
      <c r="L1777" s="176"/>
      <c r="M1777" s="177" t="n">
        <v>0</v>
      </c>
      <c r="N1777" s="178"/>
      <c r="O1777" s="179"/>
      <c r="P1777" s="180"/>
      <c r="Q1777" s="178"/>
      <c r="R1777" s="178"/>
      <c r="S1777" s="178"/>
      <c r="T1777" s="181" t="s">
        <v>82</v>
      </c>
      <c r="U1777" s="178"/>
      <c r="V1777" s="178"/>
      <c r="W1777" s="182"/>
    </row>
    <row r="1778" s="169" customFormat="true" ht="11.25" hidden="false" customHeight="false" outlineLevel="3" collapsed="false">
      <c r="F1778" s="170"/>
      <c r="G1778" s="171"/>
      <c r="H1778" s="172" t="str">
        <f aca="false">IF(AND(H1777&lt;&gt;"Výkaz výměr:",I1777=""),"Výkaz výměr:","")</f>
        <v/>
      </c>
      <c r="I1778" s="173" t="s">
        <v>1121</v>
      </c>
      <c r="J1778" s="174"/>
      <c r="K1778" s="175"/>
      <c r="L1778" s="176"/>
      <c r="M1778" s="177" t="n">
        <v>0</v>
      </c>
      <c r="N1778" s="178"/>
      <c r="O1778" s="179"/>
      <c r="P1778" s="180"/>
      <c r="Q1778" s="178"/>
      <c r="R1778" s="178"/>
      <c r="S1778" s="178"/>
      <c r="T1778" s="181" t="s">
        <v>82</v>
      </c>
      <c r="U1778" s="178"/>
      <c r="V1778" s="178"/>
      <c r="W1778" s="182"/>
    </row>
    <row r="1779" s="158" customFormat="true" ht="12" hidden="false" customHeight="false" outlineLevel="2" collapsed="false">
      <c r="F1779" s="150" t="n">
        <v>32</v>
      </c>
      <c r="G1779" s="151" t="s">
        <v>299</v>
      </c>
      <c r="H1779" s="152" t="s">
        <v>1130</v>
      </c>
      <c r="I1779" s="153" t="s">
        <v>1131</v>
      </c>
      <c r="J1779" s="151" t="s">
        <v>417</v>
      </c>
      <c r="K1779" s="154" t="n">
        <v>3</v>
      </c>
      <c r="L1779" s="155"/>
      <c r="M1779" s="154" t="n">
        <v>3</v>
      </c>
      <c r="N1779" s="156"/>
      <c r="O1779" s="157" t="n">
        <f aca="false">M1779*N1779</f>
        <v>0</v>
      </c>
      <c r="P1779" s="157"/>
      <c r="Q1779" s="157" t="n">
        <f aca="false">M1779*P1779</f>
        <v>0</v>
      </c>
      <c r="R1779" s="157"/>
      <c r="S1779" s="157" t="n">
        <f aca="false">M1779*R1779</f>
        <v>0</v>
      </c>
      <c r="T1779" s="157" t="n">
        <v>21</v>
      </c>
      <c r="U1779" s="157" t="n">
        <f aca="false">O1779*T1779/100</f>
        <v>0</v>
      </c>
      <c r="V1779" s="157" t="n">
        <f aca="false">U1779+O1779</f>
        <v>0</v>
      </c>
      <c r="W1779" s="157"/>
      <c r="X1779" s="157"/>
      <c r="Y1779" s="157" t="n">
        <v>1</v>
      </c>
    </row>
    <row r="1780" s="158" customFormat="true" ht="26.25" hidden="false" customHeight="true" outlineLevel="2" collapsed="false">
      <c r="F1780" s="159"/>
      <c r="G1780" s="160"/>
      <c r="H1780" s="161" t="s">
        <v>80</v>
      </c>
      <c r="I1780" s="192" t="s">
        <v>1116</v>
      </c>
      <c r="J1780" s="192"/>
      <c r="K1780" s="192"/>
      <c r="L1780" s="192"/>
      <c r="M1780" s="192"/>
      <c r="N1780" s="192"/>
      <c r="O1780" s="192"/>
      <c r="P1780" s="163"/>
      <c r="Q1780" s="164"/>
      <c r="R1780" s="163"/>
      <c r="S1780" s="164"/>
      <c r="T1780" s="165"/>
      <c r="U1780" s="165"/>
      <c r="V1780" s="165"/>
      <c r="W1780" s="166"/>
    </row>
    <row r="1781" s="158" customFormat="true" ht="6" hidden="false" customHeight="true" outlineLevel="2" collapsed="false">
      <c r="F1781" s="159"/>
      <c r="G1781" s="160"/>
      <c r="H1781" s="167"/>
      <c r="I1781" s="168"/>
      <c r="J1781" s="168"/>
      <c r="K1781" s="168"/>
      <c r="L1781" s="168"/>
      <c r="M1781" s="168"/>
      <c r="N1781" s="168"/>
      <c r="O1781" s="168"/>
      <c r="P1781" s="163"/>
      <c r="Q1781" s="164"/>
      <c r="R1781" s="163"/>
      <c r="S1781" s="164"/>
      <c r="T1781" s="165"/>
      <c r="U1781" s="165"/>
      <c r="V1781" s="165"/>
      <c r="W1781" s="166"/>
    </row>
    <row r="1782" s="169" customFormat="true" ht="11.25" hidden="false" customHeight="false" outlineLevel="3" collapsed="false">
      <c r="F1782" s="170"/>
      <c r="G1782" s="171"/>
      <c r="H1782" s="172" t="str">
        <f aca="false">IF(AND(H1781&lt;&gt;"Výkaz výměr:",I1781=""),"Výkaz výměr:","")</f>
        <v>Výkaz výměr:</v>
      </c>
      <c r="I1782" s="173" t="s">
        <v>1124</v>
      </c>
      <c r="J1782" s="174"/>
      <c r="K1782" s="175"/>
      <c r="L1782" s="176"/>
      <c r="M1782" s="177" t="n">
        <v>3</v>
      </c>
      <c r="N1782" s="178"/>
      <c r="O1782" s="179"/>
      <c r="P1782" s="180"/>
      <c r="Q1782" s="178"/>
      <c r="R1782" s="178"/>
      <c r="S1782" s="178"/>
      <c r="T1782" s="181" t="s">
        <v>82</v>
      </c>
      <c r="U1782" s="178"/>
      <c r="V1782" s="178"/>
      <c r="W1782" s="182"/>
    </row>
    <row r="1783" s="169" customFormat="true" ht="11.25" hidden="false" customHeight="false" outlineLevel="3" collapsed="false">
      <c r="F1783" s="170"/>
      <c r="G1783" s="171"/>
      <c r="H1783" s="172" t="str">
        <f aca="false">IF(AND(H1782&lt;&gt;"Výkaz výměr:",I1782=""),"Výkaz výměr:","")</f>
        <v/>
      </c>
      <c r="I1783" s="173" t="s">
        <v>1125</v>
      </c>
      <c r="J1783" s="174"/>
      <c r="K1783" s="175"/>
      <c r="L1783" s="176"/>
      <c r="M1783" s="177" t="n">
        <v>0</v>
      </c>
      <c r="N1783" s="178"/>
      <c r="O1783" s="179"/>
      <c r="P1783" s="180"/>
      <c r="Q1783" s="178"/>
      <c r="R1783" s="178"/>
      <c r="S1783" s="178"/>
      <c r="T1783" s="181" t="s">
        <v>82</v>
      </c>
      <c r="U1783" s="178"/>
      <c r="V1783" s="178"/>
      <c r="W1783" s="182"/>
    </row>
    <row r="1784" s="169" customFormat="true" ht="11.25" hidden="false" customHeight="false" outlineLevel="3" collapsed="false">
      <c r="F1784" s="170"/>
      <c r="G1784" s="171"/>
      <c r="H1784" s="172" t="str">
        <f aca="false">IF(AND(H1783&lt;&gt;"Výkaz výměr:",I1783=""),"Výkaz výměr:","")</f>
        <v/>
      </c>
      <c r="I1784" s="173" t="s">
        <v>1121</v>
      </c>
      <c r="J1784" s="174"/>
      <c r="K1784" s="175"/>
      <c r="L1784" s="176"/>
      <c r="M1784" s="177" t="n">
        <v>0</v>
      </c>
      <c r="N1784" s="178"/>
      <c r="O1784" s="179"/>
      <c r="P1784" s="180"/>
      <c r="Q1784" s="178"/>
      <c r="R1784" s="178"/>
      <c r="S1784" s="178"/>
      <c r="T1784" s="181" t="s">
        <v>82</v>
      </c>
      <c r="U1784" s="178"/>
      <c r="V1784" s="178"/>
      <c r="W1784" s="182"/>
    </row>
    <row r="1785" s="158" customFormat="true" ht="12" hidden="false" customHeight="false" outlineLevel="2" collapsed="false">
      <c r="F1785" s="150" t="n">
        <v>33</v>
      </c>
      <c r="G1785" s="151" t="s">
        <v>299</v>
      </c>
      <c r="H1785" s="152" t="s">
        <v>1132</v>
      </c>
      <c r="I1785" s="153" t="s">
        <v>1133</v>
      </c>
      <c r="J1785" s="151" t="s">
        <v>417</v>
      </c>
      <c r="K1785" s="154" t="n">
        <v>4</v>
      </c>
      <c r="L1785" s="155"/>
      <c r="M1785" s="154" t="n">
        <v>4</v>
      </c>
      <c r="N1785" s="156"/>
      <c r="O1785" s="157" t="n">
        <f aca="false">M1785*N1785</f>
        <v>0</v>
      </c>
      <c r="P1785" s="157"/>
      <c r="Q1785" s="157" t="n">
        <f aca="false">M1785*P1785</f>
        <v>0</v>
      </c>
      <c r="R1785" s="157"/>
      <c r="S1785" s="157" t="n">
        <f aca="false">M1785*R1785</f>
        <v>0</v>
      </c>
      <c r="T1785" s="157" t="n">
        <v>21</v>
      </c>
      <c r="U1785" s="157" t="n">
        <f aca="false">O1785*T1785/100</f>
        <v>0</v>
      </c>
      <c r="V1785" s="157" t="n">
        <f aca="false">U1785+O1785</f>
        <v>0</v>
      </c>
      <c r="W1785" s="157"/>
      <c r="X1785" s="157"/>
      <c r="Y1785" s="157" t="n">
        <v>1</v>
      </c>
    </row>
    <row r="1786" s="158" customFormat="true" ht="12" hidden="false" customHeight="false" outlineLevel="2" collapsed="false">
      <c r="F1786" s="159"/>
      <c r="G1786" s="160"/>
      <c r="H1786" s="161" t="s">
        <v>80</v>
      </c>
      <c r="I1786" s="162"/>
      <c r="J1786" s="162"/>
      <c r="K1786" s="162"/>
      <c r="L1786" s="162"/>
      <c r="M1786" s="162"/>
      <c r="N1786" s="162"/>
      <c r="O1786" s="162"/>
      <c r="P1786" s="163"/>
      <c r="Q1786" s="164"/>
      <c r="R1786" s="163"/>
      <c r="S1786" s="164"/>
      <c r="T1786" s="165"/>
      <c r="U1786" s="165"/>
      <c r="V1786" s="165"/>
      <c r="W1786" s="166"/>
    </row>
    <row r="1787" s="158" customFormat="true" ht="6" hidden="false" customHeight="true" outlineLevel="2" collapsed="false">
      <c r="F1787" s="159"/>
      <c r="G1787" s="160"/>
      <c r="H1787" s="167"/>
      <c r="I1787" s="168"/>
      <c r="J1787" s="168"/>
      <c r="K1787" s="168"/>
      <c r="L1787" s="168"/>
      <c r="M1787" s="168"/>
      <c r="N1787" s="168"/>
      <c r="O1787" s="168"/>
      <c r="P1787" s="163"/>
      <c r="Q1787" s="164"/>
      <c r="R1787" s="163"/>
      <c r="S1787" s="164"/>
      <c r="T1787" s="165"/>
      <c r="U1787" s="165"/>
      <c r="V1787" s="165"/>
      <c r="W1787" s="166"/>
    </row>
    <row r="1788" s="158" customFormat="true" ht="12" hidden="false" customHeight="false" outlineLevel="2" collapsed="false">
      <c r="F1788" s="150" t="n">
        <v>34</v>
      </c>
      <c r="G1788" s="151" t="s">
        <v>299</v>
      </c>
      <c r="H1788" s="152" t="s">
        <v>1134</v>
      </c>
      <c r="I1788" s="153" t="s">
        <v>1135</v>
      </c>
      <c r="J1788" s="151" t="s">
        <v>417</v>
      </c>
      <c r="K1788" s="154" t="n">
        <v>4</v>
      </c>
      <c r="L1788" s="155"/>
      <c r="M1788" s="154" t="n">
        <v>4</v>
      </c>
      <c r="N1788" s="156"/>
      <c r="O1788" s="157" t="n">
        <f aca="false">M1788*N1788</f>
        <v>0</v>
      </c>
      <c r="P1788" s="157"/>
      <c r="Q1788" s="157" t="n">
        <f aca="false">M1788*P1788</f>
        <v>0</v>
      </c>
      <c r="R1788" s="157"/>
      <c r="S1788" s="157" t="n">
        <f aca="false">M1788*R1788</f>
        <v>0</v>
      </c>
      <c r="T1788" s="157" t="n">
        <v>21</v>
      </c>
      <c r="U1788" s="157" t="n">
        <f aca="false">O1788*T1788/100</f>
        <v>0</v>
      </c>
      <c r="V1788" s="157" t="n">
        <f aca="false">U1788+O1788</f>
        <v>0</v>
      </c>
      <c r="W1788" s="157"/>
      <c r="X1788" s="157"/>
      <c r="Y1788" s="157" t="n">
        <v>1</v>
      </c>
    </row>
    <row r="1789" s="158" customFormat="true" ht="12" hidden="false" customHeight="false" outlineLevel="2" collapsed="false">
      <c r="F1789" s="159"/>
      <c r="G1789" s="160"/>
      <c r="H1789" s="161" t="s">
        <v>80</v>
      </c>
      <c r="I1789" s="162"/>
      <c r="J1789" s="162"/>
      <c r="K1789" s="162"/>
      <c r="L1789" s="162"/>
      <c r="M1789" s="162"/>
      <c r="N1789" s="162"/>
      <c r="O1789" s="162"/>
      <c r="P1789" s="163"/>
      <c r="Q1789" s="164"/>
      <c r="R1789" s="163"/>
      <c r="S1789" s="164"/>
      <c r="T1789" s="165"/>
      <c r="U1789" s="165"/>
      <c r="V1789" s="165"/>
      <c r="W1789" s="166"/>
    </row>
    <row r="1790" s="158" customFormat="true" ht="6" hidden="false" customHeight="true" outlineLevel="2" collapsed="false">
      <c r="F1790" s="159"/>
      <c r="G1790" s="160"/>
      <c r="H1790" s="167"/>
      <c r="I1790" s="168"/>
      <c r="J1790" s="168"/>
      <c r="K1790" s="168"/>
      <c r="L1790" s="168"/>
      <c r="M1790" s="168"/>
      <c r="N1790" s="168"/>
      <c r="O1790" s="168"/>
      <c r="P1790" s="163"/>
      <c r="Q1790" s="164"/>
      <c r="R1790" s="163"/>
      <c r="S1790" s="164"/>
      <c r="T1790" s="165"/>
      <c r="U1790" s="165"/>
      <c r="V1790" s="165"/>
      <c r="W1790" s="166"/>
    </row>
    <row r="1791" s="158" customFormat="true" ht="12" hidden="false" customHeight="false" outlineLevel="2" collapsed="false">
      <c r="F1791" s="150" t="n">
        <v>35</v>
      </c>
      <c r="G1791" s="151" t="s">
        <v>299</v>
      </c>
      <c r="H1791" s="152" t="s">
        <v>1136</v>
      </c>
      <c r="I1791" s="153" t="s">
        <v>1137</v>
      </c>
      <c r="J1791" s="151" t="s">
        <v>417</v>
      </c>
      <c r="K1791" s="154" t="n">
        <v>25</v>
      </c>
      <c r="L1791" s="155"/>
      <c r="M1791" s="154" t="n">
        <v>25</v>
      </c>
      <c r="N1791" s="156"/>
      <c r="O1791" s="157" t="n">
        <f aca="false">M1791*N1791</f>
        <v>0</v>
      </c>
      <c r="P1791" s="157"/>
      <c r="Q1791" s="157" t="n">
        <f aca="false">M1791*P1791</f>
        <v>0</v>
      </c>
      <c r="R1791" s="157"/>
      <c r="S1791" s="157" t="n">
        <f aca="false">M1791*R1791</f>
        <v>0</v>
      </c>
      <c r="T1791" s="157" t="n">
        <v>21</v>
      </c>
      <c r="U1791" s="157" t="n">
        <f aca="false">O1791*T1791/100</f>
        <v>0</v>
      </c>
      <c r="V1791" s="157" t="n">
        <f aca="false">U1791+O1791</f>
        <v>0</v>
      </c>
      <c r="W1791" s="157"/>
      <c r="X1791" s="157"/>
      <c r="Y1791" s="157" t="n">
        <v>1</v>
      </c>
    </row>
    <row r="1792" s="158" customFormat="true" ht="12" hidden="false" customHeight="false" outlineLevel="2" collapsed="false">
      <c r="F1792" s="159"/>
      <c r="G1792" s="160"/>
      <c r="H1792" s="161" t="s">
        <v>80</v>
      </c>
      <c r="I1792" s="162"/>
      <c r="J1792" s="162"/>
      <c r="K1792" s="162"/>
      <c r="L1792" s="162"/>
      <c r="M1792" s="162"/>
      <c r="N1792" s="162"/>
      <c r="O1792" s="162"/>
      <c r="P1792" s="163"/>
      <c r="Q1792" s="164"/>
      <c r="R1792" s="163"/>
      <c r="S1792" s="164"/>
      <c r="T1792" s="165"/>
      <c r="U1792" s="165"/>
      <c r="V1792" s="165"/>
      <c r="W1792" s="166"/>
    </row>
    <row r="1793" s="158" customFormat="true" ht="6" hidden="false" customHeight="true" outlineLevel="2" collapsed="false">
      <c r="F1793" s="159"/>
      <c r="G1793" s="160"/>
      <c r="H1793" s="167"/>
      <c r="I1793" s="168"/>
      <c r="J1793" s="168"/>
      <c r="K1793" s="168"/>
      <c r="L1793" s="168"/>
      <c r="M1793" s="168"/>
      <c r="N1793" s="168"/>
      <c r="O1793" s="168"/>
      <c r="P1793" s="163"/>
      <c r="Q1793" s="164"/>
      <c r="R1793" s="163"/>
      <c r="S1793" s="164"/>
      <c r="T1793" s="165"/>
      <c r="U1793" s="165"/>
      <c r="V1793" s="165"/>
      <c r="W1793" s="166"/>
    </row>
    <row r="1794" s="158" customFormat="true" ht="12" hidden="false" customHeight="false" outlineLevel="2" collapsed="false">
      <c r="F1794" s="150" t="n">
        <v>36</v>
      </c>
      <c r="G1794" s="151" t="s">
        <v>299</v>
      </c>
      <c r="H1794" s="152" t="s">
        <v>1138</v>
      </c>
      <c r="I1794" s="153" t="s">
        <v>1139</v>
      </c>
      <c r="J1794" s="151" t="s">
        <v>417</v>
      </c>
      <c r="K1794" s="154" t="n">
        <v>4</v>
      </c>
      <c r="L1794" s="155"/>
      <c r="M1794" s="154" t="n">
        <v>4</v>
      </c>
      <c r="N1794" s="156"/>
      <c r="O1794" s="157" t="n">
        <f aca="false">M1794*N1794</f>
        <v>0</v>
      </c>
      <c r="P1794" s="157"/>
      <c r="Q1794" s="157" t="n">
        <f aca="false">M1794*P1794</f>
        <v>0</v>
      </c>
      <c r="R1794" s="157"/>
      <c r="S1794" s="157" t="n">
        <f aca="false">M1794*R1794</f>
        <v>0</v>
      </c>
      <c r="T1794" s="157" t="n">
        <v>21</v>
      </c>
      <c r="U1794" s="157" t="n">
        <f aca="false">O1794*T1794/100</f>
        <v>0</v>
      </c>
      <c r="V1794" s="157" t="n">
        <f aca="false">U1794+O1794</f>
        <v>0</v>
      </c>
      <c r="W1794" s="157"/>
      <c r="X1794" s="157"/>
      <c r="Y1794" s="157" t="n">
        <v>1</v>
      </c>
    </row>
    <row r="1795" s="158" customFormat="true" ht="12" hidden="false" customHeight="false" outlineLevel="2" collapsed="false">
      <c r="F1795" s="159"/>
      <c r="G1795" s="160"/>
      <c r="H1795" s="161" t="s">
        <v>80</v>
      </c>
      <c r="I1795" s="162"/>
      <c r="J1795" s="162"/>
      <c r="K1795" s="162"/>
      <c r="L1795" s="162"/>
      <c r="M1795" s="162"/>
      <c r="N1795" s="162"/>
      <c r="O1795" s="162"/>
      <c r="P1795" s="163"/>
      <c r="Q1795" s="164"/>
      <c r="R1795" s="163"/>
      <c r="S1795" s="164"/>
      <c r="T1795" s="165"/>
      <c r="U1795" s="165"/>
      <c r="V1795" s="165"/>
      <c r="W1795" s="166"/>
    </row>
    <row r="1796" s="158" customFormat="true" ht="6" hidden="false" customHeight="true" outlineLevel="2" collapsed="false">
      <c r="F1796" s="159"/>
      <c r="G1796" s="160"/>
      <c r="H1796" s="167"/>
      <c r="I1796" s="168"/>
      <c r="J1796" s="168"/>
      <c r="K1796" s="168"/>
      <c r="L1796" s="168"/>
      <c r="M1796" s="168"/>
      <c r="N1796" s="168"/>
      <c r="O1796" s="168"/>
      <c r="P1796" s="163"/>
      <c r="Q1796" s="164"/>
      <c r="R1796" s="163"/>
      <c r="S1796" s="164"/>
      <c r="T1796" s="165"/>
      <c r="U1796" s="165"/>
      <c r="V1796" s="165"/>
      <c r="W1796" s="166"/>
    </row>
    <row r="1797" s="158" customFormat="true" ht="12" hidden="false" customHeight="false" outlineLevel="2" collapsed="false">
      <c r="F1797" s="150" t="n">
        <v>37</v>
      </c>
      <c r="G1797" s="151" t="s">
        <v>146</v>
      </c>
      <c r="H1797" s="152" t="s">
        <v>1140</v>
      </c>
      <c r="I1797" s="153" t="s">
        <v>1141</v>
      </c>
      <c r="J1797" s="151" t="s">
        <v>417</v>
      </c>
      <c r="K1797" s="154" t="n">
        <v>25</v>
      </c>
      <c r="L1797" s="155"/>
      <c r="M1797" s="154" t="n">
        <v>25</v>
      </c>
      <c r="N1797" s="156"/>
      <c r="O1797" s="157" t="n">
        <f aca="false">M1797*N1797</f>
        <v>0</v>
      </c>
      <c r="P1797" s="157"/>
      <c r="Q1797" s="157" t="n">
        <f aca="false">M1797*P1797</f>
        <v>0</v>
      </c>
      <c r="R1797" s="157"/>
      <c r="S1797" s="157" t="n">
        <f aca="false">M1797*R1797</f>
        <v>0</v>
      </c>
      <c r="T1797" s="157" t="n">
        <v>21</v>
      </c>
      <c r="U1797" s="157" t="n">
        <f aca="false">O1797*T1797/100</f>
        <v>0</v>
      </c>
      <c r="V1797" s="157" t="n">
        <f aca="false">U1797+O1797</f>
        <v>0</v>
      </c>
      <c r="W1797" s="157"/>
      <c r="X1797" s="157"/>
      <c r="Y1797" s="157" t="n">
        <v>1</v>
      </c>
    </row>
    <row r="1798" s="158" customFormat="true" ht="12" hidden="false" customHeight="false" outlineLevel="2" collapsed="false">
      <c r="F1798" s="159"/>
      <c r="G1798" s="160"/>
      <c r="H1798" s="161" t="s">
        <v>80</v>
      </c>
      <c r="I1798" s="162"/>
      <c r="J1798" s="162"/>
      <c r="K1798" s="162"/>
      <c r="L1798" s="162"/>
      <c r="M1798" s="162"/>
      <c r="N1798" s="162"/>
      <c r="O1798" s="162"/>
      <c r="P1798" s="163"/>
      <c r="Q1798" s="164"/>
      <c r="R1798" s="163"/>
      <c r="S1798" s="164"/>
      <c r="T1798" s="165"/>
      <c r="U1798" s="165"/>
      <c r="V1798" s="165"/>
      <c r="W1798" s="166"/>
    </row>
    <row r="1799" s="158" customFormat="true" ht="6" hidden="false" customHeight="true" outlineLevel="2" collapsed="false">
      <c r="F1799" s="159"/>
      <c r="G1799" s="160"/>
      <c r="H1799" s="167"/>
      <c r="I1799" s="168"/>
      <c r="J1799" s="168"/>
      <c r="K1799" s="168"/>
      <c r="L1799" s="168"/>
      <c r="M1799" s="168"/>
      <c r="N1799" s="168"/>
      <c r="O1799" s="168"/>
      <c r="P1799" s="163"/>
      <c r="Q1799" s="164"/>
      <c r="R1799" s="163"/>
      <c r="S1799" s="164"/>
      <c r="T1799" s="165"/>
      <c r="U1799" s="165"/>
      <c r="V1799" s="165"/>
      <c r="W1799" s="166"/>
    </row>
    <row r="1800" s="158" customFormat="true" ht="12" hidden="false" customHeight="false" outlineLevel="2" collapsed="false">
      <c r="F1800" s="150" t="n">
        <v>38</v>
      </c>
      <c r="G1800" s="151" t="s">
        <v>146</v>
      </c>
      <c r="H1800" s="152" t="s">
        <v>1142</v>
      </c>
      <c r="I1800" s="153" t="s">
        <v>1143</v>
      </c>
      <c r="J1800" s="151" t="s">
        <v>417</v>
      </c>
      <c r="K1800" s="154" t="n">
        <v>7</v>
      </c>
      <c r="L1800" s="155"/>
      <c r="M1800" s="154" t="n">
        <v>7</v>
      </c>
      <c r="N1800" s="156"/>
      <c r="O1800" s="157" t="n">
        <f aca="false">M1800*N1800</f>
        <v>0</v>
      </c>
      <c r="P1800" s="157"/>
      <c r="Q1800" s="157" t="n">
        <f aca="false">M1800*P1800</f>
        <v>0</v>
      </c>
      <c r="R1800" s="157"/>
      <c r="S1800" s="157" t="n">
        <f aca="false">M1800*R1800</f>
        <v>0</v>
      </c>
      <c r="T1800" s="157" t="n">
        <v>21</v>
      </c>
      <c r="U1800" s="157" t="n">
        <f aca="false">O1800*T1800/100</f>
        <v>0</v>
      </c>
      <c r="V1800" s="157" t="n">
        <f aca="false">U1800+O1800</f>
        <v>0</v>
      </c>
      <c r="W1800" s="157"/>
      <c r="X1800" s="157"/>
      <c r="Y1800" s="157" t="n">
        <v>1</v>
      </c>
    </row>
    <row r="1801" s="158" customFormat="true" ht="12" hidden="false" customHeight="false" outlineLevel="2" collapsed="false">
      <c r="F1801" s="159"/>
      <c r="G1801" s="160"/>
      <c r="H1801" s="161" t="s">
        <v>80</v>
      </c>
      <c r="I1801" s="162"/>
      <c r="J1801" s="162"/>
      <c r="K1801" s="162"/>
      <c r="L1801" s="162"/>
      <c r="M1801" s="162"/>
      <c r="N1801" s="162"/>
      <c r="O1801" s="162"/>
      <c r="P1801" s="163"/>
      <c r="Q1801" s="164"/>
      <c r="R1801" s="163"/>
      <c r="S1801" s="164"/>
      <c r="T1801" s="165"/>
      <c r="U1801" s="165"/>
      <c r="V1801" s="165"/>
      <c r="W1801" s="166"/>
    </row>
    <row r="1802" s="158" customFormat="true" ht="6" hidden="false" customHeight="true" outlineLevel="2" collapsed="false">
      <c r="F1802" s="159"/>
      <c r="G1802" s="160"/>
      <c r="H1802" s="167"/>
      <c r="I1802" s="168"/>
      <c r="J1802" s="168"/>
      <c r="K1802" s="168"/>
      <c r="L1802" s="168"/>
      <c r="M1802" s="168"/>
      <c r="N1802" s="168"/>
      <c r="O1802" s="168"/>
      <c r="P1802" s="163"/>
      <c r="Q1802" s="164"/>
      <c r="R1802" s="163"/>
      <c r="S1802" s="164"/>
      <c r="T1802" s="165"/>
      <c r="U1802" s="165"/>
      <c r="V1802" s="165"/>
      <c r="W1802" s="166"/>
    </row>
    <row r="1803" s="158" customFormat="true" ht="12" hidden="false" customHeight="false" outlineLevel="2" collapsed="false">
      <c r="F1803" s="150" t="n">
        <v>39</v>
      </c>
      <c r="G1803" s="151" t="s">
        <v>146</v>
      </c>
      <c r="H1803" s="152" t="s">
        <v>1144</v>
      </c>
      <c r="I1803" s="153" t="s">
        <v>1145</v>
      </c>
      <c r="J1803" s="151" t="s">
        <v>149</v>
      </c>
      <c r="K1803" s="154" t="n">
        <v>18</v>
      </c>
      <c r="L1803" s="155"/>
      <c r="M1803" s="154" t="n">
        <v>18</v>
      </c>
      <c r="N1803" s="156"/>
      <c r="O1803" s="157" t="n">
        <f aca="false">M1803*N1803</f>
        <v>0</v>
      </c>
      <c r="P1803" s="157"/>
      <c r="Q1803" s="157" t="n">
        <f aca="false">M1803*P1803</f>
        <v>0</v>
      </c>
      <c r="R1803" s="157"/>
      <c r="S1803" s="157" t="n">
        <f aca="false">M1803*R1803</f>
        <v>0</v>
      </c>
      <c r="T1803" s="157" t="n">
        <v>21</v>
      </c>
      <c r="U1803" s="157" t="n">
        <f aca="false">O1803*T1803/100</f>
        <v>0</v>
      </c>
      <c r="V1803" s="157" t="n">
        <f aca="false">U1803+O1803</f>
        <v>0</v>
      </c>
      <c r="W1803" s="157"/>
      <c r="X1803" s="157"/>
      <c r="Y1803" s="157" t="n">
        <v>1</v>
      </c>
    </row>
    <row r="1804" s="158" customFormat="true" ht="12" hidden="false" customHeight="false" outlineLevel="2" collapsed="false">
      <c r="F1804" s="159"/>
      <c r="G1804" s="160"/>
      <c r="H1804" s="161" t="s">
        <v>80</v>
      </c>
      <c r="I1804" s="162"/>
      <c r="J1804" s="162"/>
      <c r="K1804" s="162"/>
      <c r="L1804" s="162"/>
      <c r="M1804" s="162"/>
      <c r="N1804" s="162"/>
      <c r="O1804" s="162"/>
      <c r="P1804" s="163"/>
      <c r="Q1804" s="164"/>
      <c r="R1804" s="163"/>
      <c r="S1804" s="164"/>
      <c r="T1804" s="165"/>
      <c r="U1804" s="165"/>
      <c r="V1804" s="165"/>
      <c r="W1804" s="166"/>
    </row>
    <row r="1805" s="158" customFormat="true" ht="6" hidden="false" customHeight="true" outlineLevel="2" collapsed="false">
      <c r="F1805" s="159"/>
      <c r="G1805" s="160"/>
      <c r="H1805" s="167"/>
      <c r="I1805" s="168"/>
      <c r="J1805" s="168"/>
      <c r="K1805" s="168"/>
      <c r="L1805" s="168"/>
      <c r="M1805" s="168"/>
      <c r="N1805" s="168"/>
      <c r="O1805" s="168"/>
      <c r="P1805" s="163"/>
      <c r="Q1805" s="164"/>
      <c r="R1805" s="163"/>
      <c r="S1805" s="164"/>
      <c r="T1805" s="165"/>
      <c r="U1805" s="165"/>
      <c r="V1805" s="165"/>
      <c r="W1805" s="166"/>
    </row>
    <row r="1806" s="183" customFormat="true" ht="12.75" hidden="false" customHeight="true" outlineLevel="2" collapsed="false">
      <c r="F1806" s="184"/>
      <c r="G1806" s="185"/>
      <c r="H1806" s="185"/>
      <c r="I1806" s="186"/>
      <c r="J1806" s="185"/>
      <c r="K1806" s="187"/>
      <c r="L1806" s="188"/>
      <c r="M1806" s="187"/>
      <c r="N1806" s="188"/>
      <c r="O1806" s="189"/>
      <c r="P1806" s="190"/>
      <c r="Q1806" s="188"/>
      <c r="R1806" s="188"/>
      <c r="S1806" s="188"/>
      <c r="T1806" s="191" t="s">
        <v>82</v>
      </c>
      <c r="U1806" s="188"/>
      <c r="V1806" s="188"/>
      <c r="W1806" s="188"/>
    </row>
    <row r="1807" s="183" customFormat="true" ht="12.75" hidden="false" customHeight="true" outlineLevel="1" collapsed="false">
      <c r="F1807" s="184"/>
      <c r="G1807" s="185"/>
      <c r="H1807" s="185"/>
      <c r="I1807" s="186"/>
      <c r="J1807" s="185"/>
      <c r="K1807" s="187"/>
      <c r="L1807" s="188"/>
      <c r="M1807" s="187"/>
      <c r="N1807" s="188"/>
      <c r="O1807" s="189"/>
      <c r="P1807" s="190"/>
      <c r="Q1807" s="188"/>
      <c r="R1807" s="188"/>
      <c r="S1807" s="188"/>
      <c r="T1807" s="191" t="s">
        <v>82</v>
      </c>
      <c r="U1807" s="188"/>
      <c r="V1807" s="188"/>
      <c r="W1807" s="188"/>
    </row>
    <row r="1808" s="129" customFormat="true" ht="18.75" hidden="false" customHeight="true" outlineLevel="0" collapsed="false">
      <c r="F1808" s="130"/>
      <c r="G1808" s="131"/>
      <c r="H1808" s="132"/>
      <c r="I1808" s="132" t="s">
        <v>1146</v>
      </c>
      <c r="J1808" s="131"/>
      <c r="K1808" s="133"/>
      <c r="L1808" s="134"/>
      <c r="M1808" s="133"/>
      <c r="N1808" s="134"/>
      <c r="O1808" s="135" t="n">
        <f aca="false">SUBTOTAL(9,O1809:O1951)</f>
        <v>0</v>
      </c>
      <c r="P1808" s="136"/>
      <c r="Q1808" s="135" t="n">
        <f aca="false">SUBTOTAL(9,Q1809:Q1951)</f>
        <v>11.47332</v>
      </c>
      <c r="R1808" s="134"/>
      <c r="S1808" s="135" t="n">
        <f aca="false">SUBTOTAL(9,S1809:S1951)</f>
        <v>0</v>
      </c>
      <c r="T1808" s="137"/>
      <c r="U1808" s="135" t="n">
        <f aca="false">SUBTOTAL(9,U1809:U1951)</f>
        <v>0</v>
      </c>
      <c r="V1808" s="135" t="n">
        <f aca="false">SUBTOTAL(9,V1809:V1951)</f>
        <v>0</v>
      </c>
      <c r="W1808" s="138"/>
      <c r="Y1808" s="135" t="n">
        <f aca="false">SUBTOTAL(9,Y1809:Y1951)</f>
        <v>36</v>
      </c>
    </row>
    <row r="1809" s="139" customFormat="true" ht="16.5" hidden="false" customHeight="true" outlineLevel="1" collapsed="false">
      <c r="F1809" s="140"/>
      <c r="G1809" s="141"/>
      <c r="H1809" s="142"/>
      <c r="I1809" s="142" t="s">
        <v>157</v>
      </c>
      <c r="J1809" s="141"/>
      <c r="K1809" s="143"/>
      <c r="L1809" s="144"/>
      <c r="M1809" s="143"/>
      <c r="N1809" s="144"/>
      <c r="O1809" s="145" t="n">
        <f aca="false">SUBTOTAL(9,O1810:O1925)</f>
        <v>0</v>
      </c>
      <c r="P1809" s="146"/>
      <c r="Q1809" s="145" t="n">
        <f aca="false">SUBTOTAL(9,Q1810:Q1925)</f>
        <v>11.47332</v>
      </c>
      <c r="R1809" s="144"/>
      <c r="S1809" s="145" t="n">
        <f aca="false">SUBTOTAL(9,S1810:S1925)</f>
        <v>0</v>
      </c>
      <c r="T1809" s="147"/>
      <c r="U1809" s="145" t="n">
        <f aca="false">SUBTOTAL(9,U1810:U1925)</f>
        <v>0</v>
      </c>
      <c r="V1809" s="145" t="n">
        <f aca="false">SUBTOTAL(9,V1810:V1925)</f>
        <v>0</v>
      </c>
      <c r="W1809" s="148"/>
      <c r="Y1809" s="145" t="n">
        <f aca="false">SUBTOTAL(9,Y1810:Y1925)</f>
        <v>29</v>
      </c>
    </row>
    <row r="1810" s="158" customFormat="true" ht="12" hidden="false" customHeight="false" outlineLevel="2" collapsed="false">
      <c r="F1810" s="150" t="n">
        <v>1</v>
      </c>
      <c r="G1810" s="151" t="s">
        <v>76</v>
      </c>
      <c r="H1810" s="152" t="s">
        <v>1147</v>
      </c>
      <c r="I1810" s="153" t="s">
        <v>1148</v>
      </c>
      <c r="J1810" s="151" t="s">
        <v>160</v>
      </c>
      <c r="K1810" s="154" t="n">
        <v>4842</v>
      </c>
      <c r="L1810" s="155" t="n">
        <v>0</v>
      </c>
      <c r="M1810" s="154" t="n">
        <v>4842</v>
      </c>
      <c r="N1810" s="156"/>
      <c r="O1810" s="157" t="n">
        <f aca="false">M1810*N1810</f>
        <v>0</v>
      </c>
      <c r="P1810" s="157"/>
      <c r="Q1810" s="157" t="n">
        <f aca="false">M1810*P1810</f>
        <v>0</v>
      </c>
      <c r="R1810" s="157"/>
      <c r="S1810" s="157" t="n">
        <f aca="false">M1810*R1810</f>
        <v>0</v>
      </c>
      <c r="T1810" s="157" t="n">
        <v>21</v>
      </c>
      <c r="U1810" s="157" t="n">
        <f aca="false">O1810*T1810/100</f>
        <v>0</v>
      </c>
      <c r="V1810" s="157" t="n">
        <f aca="false">U1810+O1810</f>
        <v>0</v>
      </c>
      <c r="W1810" s="157"/>
      <c r="X1810" s="157"/>
      <c r="Y1810" s="157" t="n">
        <v>1</v>
      </c>
    </row>
    <row r="1811" s="158" customFormat="true" ht="12" hidden="false" customHeight="true" outlineLevel="2" collapsed="false">
      <c r="F1811" s="159"/>
      <c r="G1811" s="160"/>
      <c r="H1811" s="161" t="s">
        <v>80</v>
      </c>
      <c r="I1811" s="192" t="s">
        <v>1149</v>
      </c>
      <c r="J1811" s="192"/>
      <c r="K1811" s="192"/>
      <c r="L1811" s="192"/>
      <c r="M1811" s="192"/>
      <c r="N1811" s="192"/>
      <c r="O1811" s="192"/>
      <c r="P1811" s="163"/>
      <c r="Q1811" s="164"/>
      <c r="R1811" s="163"/>
      <c r="S1811" s="164"/>
      <c r="T1811" s="165"/>
      <c r="U1811" s="165"/>
      <c r="V1811" s="165"/>
      <c r="W1811" s="166"/>
    </row>
    <row r="1812" s="158" customFormat="true" ht="6" hidden="false" customHeight="true" outlineLevel="2" collapsed="false">
      <c r="F1812" s="159"/>
      <c r="G1812" s="160"/>
      <c r="H1812" s="167"/>
      <c r="I1812" s="168"/>
      <c r="J1812" s="168"/>
      <c r="K1812" s="168"/>
      <c r="L1812" s="168"/>
      <c r="M1812" s="168"/>
      <c r="N1812" s="168"/>
      <c r="O1812" s="168"/>
      <c r="P1812" s="163"/>
      <c r="Q1812" s="164"/>
      <c r="R1812" s="163"/>
      <c r="S1812" s="164"/>
      <c r="T1812" s="165"/>
      <c r="U1812" s="165"/>
      <c r="V1812" s="165"/>
      <c r="W1812" s="166"/>
    </row>
    <row r="1813" s="169" customFormat="true" ht="11.25" hidden="false" customHeight="false" outlineLevel="3" collapsed="false">
      <c r="F1813" s="170"/>
      <c r="G1813" s="171"/>
      <c r="H1813" s="172" t="str">
        <f aca="false">IF(AND(H1812&lt;&gt;"Výkaz výměr:",I1812=""),"Výkaz výměr:","")</f>
        <v>Výkaz výměr:</v>
      </c>
      <c r="I1813" s="173" t="s">
        <v>1150</v>
      </c>
      <c r="J1813" s="174"/>
      <c r="K1813" s="175"/>
      <c r="L1813" s="176"/>
      <c r="M1813" s="177" t="n">
        <v>4790</v>
      </c>
      <c r="N1813" s="178"/>
      <c r="O1813" s="179"/>
      <c r="P1813" s="180"/>
      <c r="Q1813" s="178"/>
      <c r="R1813" s="178"/>
      <c r="S1813" s="178"/>
      <c r="T1813" s="181" t="s">
        <v>82</v>
      </c>
      <c r="U1813" s="178"/>
      <c r="V1813" s="178"/>
      <c r="W1813" s="182"/>
    </row>
    <row r="1814" s="169" customFormat="true" ht="11.25" hidden="false" customHeight="false" outlineLevel="3" collapsed="false">
      <c r="F1814" s="170"/>
      <c r="G1814" s="171"/>
      <c r="H1814" s="172" t="str">
        <f aca="false">IF(AND(H1813&lt;&gt;"Výkaz výměr:",I1813=""),"Výkaz výměr:","")</f>
        <v/>
      </c>
      <c r="I1814" s="173" t="s">
        <v>1151</v>
      </c>
      <c r="J1814" s="174"/>
      <c r="K1814" s="175"/>
      <c r="L1814" s="176"/>
      <c r="M1814" s="177" t="n">
        <v>31</v>
      </c>
      <c r="N1814" s="178"/>
      <c r="O1814" s="179"/>
      <c r="P1814" s="180"/>
      <c r="Q1814" s="178"/>
      <c r="R1814" s="178"/>
      <c r="S1814" s="178"/>
      <c r="T1814" s="181" t="s">
        <v>82</v>
      </c>
      <c r="U1814" s="178"/>
      <c r="V1814" s="178"/>
      <c r="W1814" s="182"/>
    </row>
    <row r="1815" s="169" customFormat="true" ht="11.25" hidden="false" customHeight="false" outlineLevel="3" collapsed="false">
      <c r="F1815" s="170"/>
      <c r="G1815" s="171"/>
      <c r="H1815" s="172" t="str">
        <f aca="false">IF(AND(H1814&lt;&gt;"Výkaz výměr:",I1814=""),"Výkaz výměr:","")</f>
        <v/>
      </c>
      <c r="I1815" s="173" t="s">
        <v>1152</v>
      </c>
      <c r="J1815" s="174"/>
      <c r="K1815" s="175"/>
      <c r="L1815" s="176"/>
      <c r="M1815" s="177" t="n">
        <v>21</v>
      </c>
      <c r="N1815" s="178"/>
      <c r="O1815" s="179"/>
      <c r="P1815" s="180"/>
      <c r="Q1815" s="178"/>
      <c r="R1815" s="178"/>
      <c r="S1815" s="178"/>
      <c r="T1815" s="181" t="s">
        <v>82</v>
      </c>
      <c r="U1815" s="178"/>
      <c r="V1815" s="178"/>
      <c r="W1815" s="182"/>
    </row>
    <row r="1816" s="158" customFormat="true" ht="12" hidden="false" customHeight="false" outlineLevel="2" collapsed="false">
      <c r="F1816" s="150" t="n">
        <v>2</v>
      </c>
      <c r="G1816" s="151" t="s">
        <v>76</v>
      </c>
      <c r="H1816" s="152" t="s">
        <v>1153</v>
      </c>
      <c r="I1816" s="153" t="s">
        <v>1154</v>
      </c>
      <c r="J1816" s="151" t="s">
        <v>218</v>
      </c>
      <c r="K1816" s="154" t="n">
        <v>1.67</v>
      </c>
      <c r="L1816" s="155" t="n">
        <v>0</v>
      </c>
      <c r="M1816" s="154" t="n">
        <v>1.67</v>
      </c>
      <c r="N1816" s="156"/>
      <c r="O1816" s="157" t="n">
        <f aca="false">M1816*N1816</f>
        <v>0</v>
      </c>
      <c r="P1816" s="157" t="n">
        <v>1.98</v>
      </c>
      <c r="Q1816" s="157" t="n">
        <f aca="false">M1816*P1816</f>
        <v>3.3066</v>
      </c>
      <c r="R1816" s="157"/>
      <c r="S1816" s="157" t="n">
        <f aca="false">M1816*R1816</f>
        <v>0</v>
      </c>
      <c r="T1816" s="157" t="n">
        <v>21</v>
      </c>
      <c r="U1816" s="157" t="n">
        <f aca="false">O1816*T1816/100</f>
        <v>0</v>
      </c>
      <c r="V1816" s="157" t="n">
        <f aca="false">U1816+O1816</f>
        <v>0</v>
      </c>
      <c r="W1816" s="157"/>
      <c r="X1816" s="157"/>
      <c r="Y1816" s="157" t="n">
        <v>1</v>
      </c>
    </row>
    <row r="1817" s="158" customFormat="true" ht="12" hidden="false" customHeight="false" outlineLevel="2" collapsed="false">
      <c r="F1817" s="159"/>
      <c r="G1817" s="160"/>
      <c r="H1817" s="161" t="s">
        <v>80</v>
      </c>
      <c r="I1817" s="162"/>
      <c r="J1817" s="162"/>
      <c r="K1817" s="162"/>
      <c r="L1817" s="162"/>
      <c r="M1817" s="162"/>
      <c r="N1817" s="162"/>
      <c r="O1817" s="162"/>
      <c r="P1817" s="163"/>
      <c r="Q1817" s="164"/>
      <c r="R1817" s="163"/>
      <c r="S1817" s="164"/>
      <c r="T1817" s="165"/>
      <c r="U1817" s="165"/>
      <c r="V1817" s="165"/>
      <c r="W1817" s="166"/>
    </row>
    <row r="1818" s="158" customFormat="true" ht="6" hidden="false" customHeight="true" outlineLevel="2" collapsed="false">
      <c r="F1818" s="159"/>
      <c r="G1818" s="160"/>
      <c r="H1818" s="167"/>
      <c r="I1818" s="168"/>
      <c r="J1818" s="168"/>
      <c r="K1818" s="168"/>
      <c r="L1818" s="168"/>
      <c r="M1818" s="168"/>
      <c r="N1818" s="168"/>
      <c r="O1818" s="168"/>
      <c r="P1818" s="163"/>
      <c r="Q1818" s="164"/>
      <c r="R1818" s="163"/>
      <c r="S1818" s="164"/>
      <c r="T1818" s="165"/>
      <c r="U1818" s="165"/>
      <c r="V1818" s="165"/>
      <c r="W1818" s="166"/>
    </row>
    <row r="1819" s="169" customFormat="true" ht="11.25" hidden="false" customHeight="false" outlineLevel="3" collapsed="false">
      <c r="F1819" s="170"/>
      <c r="G1819" s="171"/>
      <c r="H1819" s="172" t="str">
        <f aca="false">IF(AND(H1818&lt;&gt;"Výkaz výměr:",I1818=""),"Výkaz výměr:","")</f>
        <v>Výkaz výměr:</v>
      </c>
      <c r="I1819" s="173" t="s">
        <v>1155</v>
      </c>
      <c r="J1819" s="174"/>
      <c r="K1819" s="175"/>
      <c r="L1819" s="176"/>
      <c r="M1819" s="177" t="n">
        <v>1.05</v>
      </c>
      <c r="N1819" s="178"/>
      <c r="O1819" s="179"/>
      <c r="P1819" s="180"/>
      <c r="Q1819" s="178"/>
      <c r="R1819" s="178"/>
      <c r="S1819" s="178"/>
      <c r="T1819" s="181" t="s">
        <v>82</v>
      </c>
      <c r="U1819" s="178"/>
      <c r="V1819" s="178"/>
      <c r="W1819" s="182"/>
    </row>
    <row r="1820" s="169" customFormat="true" ht="11.25" hidden="false" customHeight="false" outlineLevel="3" collapsed="false">
      <c r="F1820" s="170"/>
      <c r="G1820" s="171"/>
      <c r="H1820" s="172" t="str">
        <f aca="false">IF(AND(H1819&lt;&gt;"Výkaz výměr:",I1819=""),"Výkaz výměr:","")</f>
        <v/>
      </c>
      <c r="I1820" s="173" t="s">
        <v>1156</v>
      </c>
      <c r="J1820" s="174"/>
      <c r="K1820" s="175"/>
      <c r="L1820" s="176"/>
      <c r="M1820" s="177" t="n">
        <v>0.62</v>
      </c>
      <c r="N1820" s="178"/>
      <c r="O1820" s="179"/>
      <c r="P1820" s="180"/>
      <c r="Q1820" s="178"/>
      <c r="R1820" s="178"/>
      <c r="S1820" s="178"/>
      <c r="T1820" s="181" t="s">
        <v>82</v>
      </c>
      <c r="U1820" s="178"/>
      <c r="V1820" s="178"/>
      <c r="W1820" s="182"/>
    </row>
    <row r="1821" s="158" customFormat="true" ht="24" hidden="false" customHeight="false" outlineLevel="2" collapsed="false">
      <c r="F1821" s="150" t="n">
        <v>3</v>
      </c>
      <c r="G1821" s="151" t="s">
        <v>76</v>
      </c>
      <c r="H1821" s="152" t="s">
        <v>1157</v>
      </c>
      <c r="I1821" s="153" t="s">
        <v>1158</v>
      </c>
      <c r="J1821" s="151" t="s">
        <v>160</v>
      </c>
      <c r="K1821" s="154" t="n">
        <v>4790</v>
      </c>
      <c r="L1821" s="155" t="n">
        <v>0</v>
      </c>
      <c r="M1821" s="154" t="n">
        <v>4790</v>
      </c>
      <c r="N1821" s="156"/>
      <c r="O1821" s="157" t="n">
        <f aca="false">M1821*N1821</f>
        <v>0</v>
      </c>
      <c r="P1821" s="157"/>
      <c r="Q1821" s="157" t="n">
        <f aca="false">M1821*P1821</f>
        <v>0</v>
      </c>
      <c r="R1821" s="157"/>
      <c r="S1821" s="157" t="n">
        <f aca="false">M1821*R1821</f>
        <v>0</v>
      </c>
      <c r="T1821" s="157" t="n">
        <v>21</v>
      </c>
      <c r="U1821" s="157" t="n">
        <f aca="false">O1821*T1821/100</f>
        <v>0</v>
      </c>
      <c r="V1821" s="157" t="n">
        <f aca="false">U1821+O1821</f>
        <v>0</v>
      </c>
      <c r="W1821" s="157"/>
      <c r="X1821" s="157"/>
      <c r="Y1821" s="157" t="n">
        <v>1</v>
      </c>
    </row>
    <row r="1822" s="158" customFormat="true" ht="12" hidden="false" customHeight="true" outlineLevel="2" collapsed="false">
      <c r="F1822" s="159"/>
      <c r="G1822" s="160"/>
      <c r="H1822" s="161" t="s">
        <v>80</v>
      </c>
      <c r="I1822" s="192" t="s">
        <v>1159</v>
      </c>
      <c r="J1822" s="192"/>
      <c r="K1822" s="192"/>
      <c r="L1822" s="192"/>
      <c r="M1822" s="192"/>
      <c r="N1822" s="192"/>
      <c r="O1822" s="192"/>
      <c r="P1822" s="163"/>
      <c r="Q1822" s="164"/>
      <c r="R1822" s="163"/>
      <c r="S1822" s="164"/>
      <c r="T1822" s="165"/>
      <c r="U1822" s="165"/>
      <c r="V1822" s="165"/>
      <c r="W1822" s="166"/>
    </row>
    <row r="1823" s="158" customFormat="true" ht="6" hidden="false" customHeight="true" outlineLevel="2" collapsed="false">
      <c r="F1823" s="159"/>
      <c r="G1823" s="160"/>
      <c r="H1823" s="167"/>
      <c r="I1823" s="168"/>
      <c r="J1823" s="168"/>
      <c r="K1823" s="168"/>
      <c r="L1823" s="168"/>
      <c r="M1823" s="168"/>
      <c r="N1823" s="168"/>
      <c r="O1823" s="168"/>
      <c r="P1823" s="163"/>
      <c r="Q1823" s="164"/>
      <c r="R1823" s="163"/>
      <c r="S1823" s="164"/>
      <c r="T1823" s="165"/>
      <c r="U1823" s="165"/>
      <c r="V1823" s="165"/>
      <c r="W1823" s="166"/>
    </row>
    <row r="1824" s="169" customFormat="true" ht="22.5" hidden="false" customHeight="false" outlineLevel="3" collapsed="false">
      <c r="F1824" s="170"/>
      <c r="G1824" s="171"/>
      <c r="H1824" s="172" t="str">
        <f aca="false">IF(AND(H1823&lt;&gt;"Výkaz výměr:",I1823=""),"Výkaz výměr:","")</f>
        <v>Výkaz výměr:</v>
      </c>
      <c r="I1824" s="173" t="s">
        <v>1160</v>
      </c>
      <c r="J1824" s="174"/>
      <c r="K1824" s="175"/>
      <c r="L1824" s="176"/>
      <c r="M1824" s="177" t="n">
        <v>4790</v>
      </c>
      <c r="N1824" s="178"/>
      <c r="O1824" s="179"/>
      <c r="P1824" s="180"/>
      <c r="Q1824" s="178"/>
      <c r="R1824" s="178"/>
      <c r="S1824" s="178"/>
      <c r="T1824" s="181" t="s">
        <v>82</v>
      </c>
      <c r="U1824" s="178"/>
      <c r="V1824" s="178"/>
      <c r="W1824" s="182"/>
    </row>
    <row r="1825" s="158" customFormat="true" ht="24" hidden="false" customHeight="false" outlineLevel="2" collapsed="false">
      <c r="F1825" s="150" t="n">
        <v>4</v>
      </c>
      <c r="G1825" s="151" t="s">
        <v>76</v>
      </c>
      <c r="H1825" s="152" t="s">
        <v>1161</v>
      </c>
      <c r="I1825" s="153" t="s">
        <v>1162</v>
      </c>
      <c r="J1825" s="151" t="s">
        <v>218</v>
      </c>
      <c r="K1825" s="154" t="n">
        <v>479</v>
      </c>
      <c r="L1825" s="155" t="n">
        <v>0</v>
      </c>
      <c r="M1825" s="154" t="n">
        <v>479</v>
      </c>
      <c r="N1825" s="156"/>
      <c r="O1825" s="157" t="n">
        <f aca="false">M1825*N1825</f>
        <v>0</v>
      </c>
      <c r="P1825" s="157"/>
      <c r="Q1825" s="157" t="n">
        <f aca="false">M1825*P1825</f>
        <v>0</v>
      </c>
      <c r="R1825" s="157"/>
      <c r="S1825" s="157" t="n">
        <f aca="false">M1825*R1825</f>
        <v>0</v>
      </c>
      <c r="T1825" s="157" t="n">
        <v>21</v>
      </c>
      <c r="U1825" s="157" t="n">
        <f aca="false">O1825*T1825/100</f>
        <v>0</v>
      </c>
      <c r="V1825" s="157" t="n">
        <f aca="false">U1825+O1825</f>
        <v>0</v>
      </c>
      <c r="W1825" s="157"/>
      <c r="X1825" s="157"/>
      <c r="Y1825" s="157" t="n">
        <v>1</v>
      </c>
    </row>
    <row r="1826" s="158" customFormat="true" ht="12" hidden="false" customHeight="true" outlineLevel="2" collapsed="false">
      <c r="F1826" s="159"/>
      <c r="G1826" s="160"/>
      <c r="H1826" s="161" t="s">
        <v>80</v>
      </c>
      <c r="I1826" s="192" t="s">
        <v>1163</v>
      </c>
      <c r="J1826" s="192"/>
      <c r="K1826" s="192"/>
      <c r="L1826" s="192"/>
      <c r="M1826" s="192"/>
      <c r="N1826" s="192"/>
      <c r="O1826" s="192"/>
      <c r="P1826" s="163"/>
      <c r="Q1826" s="164"/>
      <c r="R1826" s="163"/>
      <c r="S1826" s="164"/>
      <c r="T1826" s="165"/>
      <c r="U1826" s="165"/>
      <c r="V1826" s="165"/>
      <c r="W1826" s="166"/>
    </row>
    <row r="1827" s="158" customFormat="true" ht="6" hidden="false" customHeight="true" outlineLevel="2" collapsed="false">
      <c r="F1827" s="159"/>
      <c r="G1827" s="160"/>
      <c r="H1827" s="167"/>
      <c r="I1827" s="168"/>
      <c r="J1827" s="168"/>
      <c r="K1827" s="168"/>
      <c r="L1827" s="168"/>
      <c r="M1827" s="168"/>
      <c r="N1827" s="168"/>
      <c r="O1827" s="168"/>
      <c r="P1827" s="163"/>
      <c r="Q1827" s="164"/>
      <c r="R1827" s="163"/>
      <c r="S1827" s="164"/>
      <c r="T1827" s="165"/>
      <c r="U1827" s="165"/>
      <c r="V1827" s="165"/>
      <c r="W1827" s="166"/>
    </row>
    <row r="1828" s="169" customFormat="true" ht="11.25" hidden="false" customHeight="false" outlineLevel="3" collapsed="false">
      <c r="F1828" s="170"/>
      <c r="G1828" s="171"/>
      <c r="H1828" s="172" t="str">
        <f aca="false">IF(AND(H1827&lt;&gt;"Výkaz výměr:",I1827=""),"Výkaz výměr:","")</f>
        <v>Výkaz výměr:</v>
      </c>
      <c r="I1828" s="173" t="s">
        <v>1164</v>
      </c>
      <c r="J1828" s="174"/>
      <c r="K1828" s="175"/>
      <c r="L1828" s="176"/>
      <c r="M1828" s="177" t="n">
        <v>479</v>
      </c>
      <c r="N1828" s="178"/>
      <c r="O1828" s="179"/>
      <c r="P1828" s="180"/>
      <c r="Q1828" s="178"/>
      <c r="R1828" s="178"/>
      <c r="S1828" s="178"/>
      <c r="T1828" s="181" t="s">
        <v>82</v>
      </c>
      <c r="U1828" s="178"/>
      <c r="V1828" s="178"/>
      <c r="W1828" s="182"/>
    </row>
    <row r="1829" s="158" customFormat="true" ht="12" hidden="false" customHeight="false" outlineLevel="2" collapsed="false">
      <c r="F1829" s="150" t="n">
        <v>5</v>
      </c>
      <c r="G1829" s="151" t="s">
        <v>76</v>
      </c>
      <c r="H1829" s="152" t="s">
        <v>1165</v>
      </c>
      <c r="I1829" s="153" t="s">
        <v>1166</v>
      </c>
      <c r="J1829" s="151" t="s">
        <v>218</v>
      </c>
      <c r="K1829" s="154" t="n">
        <v>479</v>
      </c>
      <c r="L1829" s="155" t="n">
        <v>0</v>
      </c>
      <c r="M1829" s="154" t="n">
        <v>479</v>
      </c>
      <c r="N1829" s="156"/>
      <c r="O1829" s="157" t="n">
        <f aca="false">M1829*N1829</f>
        <v>0</v>
      </c>
      <c r="P1829" s="157"/>
      <c r="Q1829" s="157" t="n">
        <f aca="false">M1829*P1829</f>
        <v>0</v>
      </c>
      <c r="R1829" s="157"/>
      <c r="S1829" s="157" t="n">
        <f aca="false">M1829*R1829</f>
        <v>0</v>
      </c>
      <c r="T1829" s="157" t="n">
        <v>21</v>
      </c>
      <c r="U1829" s="157" t="n">
        <f aca="false">O1829*T1829/100</f>
        <v>0</v>
      </c>
      <c r="V1829" s="157" t="n">
        <f aca="false">U1829+O1829</f>
        <v>0</v>
      </c>
      <c r="W1829" s="157"/>
      <c r="X1829" s="157"/>
      <c r="Y1829" s="157" t="n">
        <v>1</v>
      </c>
    </row>
    <row r="1830" s="158" customFormat="true" ht="12" hidden="false" customHeight="false" outlineLevel="2" collapsed="false">
      <c r="F1830" s="159"/>
      <c r="G1830" s="160"/>
      <c r="H1830" s="161" t="s">
        <v>80</v>
      </c>
      <c r="I1830" s="162"/>
      <c r="J1830" s="162"/>
      <c r="K1830" s="162"/>
      <c r="L1830" s="162"/>
      <c r="M1830" s="162"/>
      <c r="N1830" s="162"/>
      <c r="O1830" s="162"/>
      <c r="P1830" s="163"/>
      <c r="Q1830" s="164"/>
      <c r="R1830" s="163"/>
      <c r="S1830" s="164"/>
      <c r="T1830" s="165"/>
      <c r="U1830" s="165"/>
      <c r="V1830" s="165"/>
      <c r="W1830" s="166"/>
    </row>
    <row r="1831" s="158" customFormat="true" ht="6" hidden="false" customHeight="true" outlineLevel="2" collapsed="false">
      <c r="F1831" s="159"/>
      <c r="G1831" s="160"/>
      <c r="H1831" s="167"/>
      <c r="I1831" s="168"/>
      <c r="J1831" s="168"/>
      <c r="K1831" s="168"/>
      <c r="L1831" s="168"/>
      <c r="M1831" s="168"/>
      <c r="N1831" s="168"/>
      <c r="O1831" s="168"/>
      <c r="P1831" s="163"/>
      <c r="Q1831" s="164"/>
      <c r="R1831" s="163"/>
      <c r="S1831" s="164"/>
      <c r="T1831" s="165"/>
      <c r="U1831" s="165"/>
      <c r="V1831" s="165"/>
      <c r="W1831" s="166"/>
    </row>
    <row r="1832" s="158" customFormat="true" ht="12" hidden="false" customHeight="false" outlineLevel="2" collapsed="false">
      <c r="F1832" s="150" t="n">
        <v>6</v>
      </c>
      <c r="G1832" s="151" t="s">
        <v>76</v>
      </c>
      <c r="H1832" s="152" t="s">
        <v>1167</v>
      </c>
      <c r="I1832" s="153" t="s">
        <v>1168</v>
      </c>
      <c r="J1832" s="151" t="s">
        <v>160</v>
      </c>
      <c r="K1832" s="154" t="n">
        <v>4790</v>
      </c>
      <c r="L1832" s="155" t="n">
        <v>0</v>
      </c>
      <c r="M1832" s="154" t="n">
        <v>4790</v>
      </c>
      <c r="N1832" s="156"/>
      <c r="O1832" s="157" t="n">
        <f aca="false">M1832*N1832</f>
        <v>0</v>
      </c>
      <c r="P1832" s="157"/>
      <c r="Q1832" s="157" t="n">
        <f aca="false">M1832*P1832</f>
        <v>0</v>
      </c>
      <c r="R1832" s="157"/>
      <c r="S1832" s="157" t="n">
        <f aca="false">M1832*R1832</f>
        <v>0</v>
      </c>
      <c r="T1832" s="157" t="n">
        <v>21</v>
      </c>
      <c r="U1832" s="157" t="n">
        <f aca="false">O1832*T1832/100</f>
        <v>0</v>
      </c>
      <c r="V1832" s="157" t="n">
        <f aca="false">U1832+O1832</f>
        <v>0</v>
      </c>
      <c r="W1832" s="157"/>
      <c r="X1832" s="157"/>
      <c r="Y1832" s="157" t="n">
        <v>1</v>
      </c>
    </row>
    <row r="1833" s="158" customFormat="true" ht="12" hidden="false" customHeight="true" outlineLevel="2" collapsed="false">
      <c r="F1833" s="159"/>
      <c r="G1833" s="160"/>
      <c r="H1833" s="161" t="s">
        <v>80</v>
      </c>
      <c r="I1833" s="192" t="s">
        <v>1169</v>
      </c>
      <c r="J1833" s="192"/>
      <c r="K1833" s="192"/>
      <c r="L1833" s="192"/>
      <c r="M1833" s="192"/>
      <c r="N1833" s="192"/>
      <c r="O1833" s="192"/>
      <c r="P1833" s="163"/>
      <c r="Q1833" s="164"/>
      <c r="R1833" s="163"/>
      <c r="S1833" s="164"/>
      <c r="T1833" s="165"/>
      <c r="U1833" s="165"/>
      <c r="V1833" s="165"/>
      <c r="W1833" s="166"/>
    </row>
    <row r="1834" s="158" customFormat="true" ht="6" hidden="false" customHeight="true" outlineLevel="2" collapsed="false">
      <c r="F1834" s="159"/>
      <c r="G1834" s="160"/>
      <c r="H1834" s="167"/>
      <c r="I1834" s="168"/>
      <c r="J1834" s="168"/>
      <c r="K1834" s="168"/>
      <c r="L1834" s="168"/>
      <c r="M1834" s="168"/>
      <c r="N1834" s="168"/>
      <c r="O1834" s="168"/>
      <c r="P1834" s="163"/>
      <c r="Q1834" s="164"/>
      <c r="R1834" s="163"/>
      <c r="S1834" s="164"/>
      <c r="T1834" s="165"/>
      <c r="U1834" s="165"/>
      <c r="V1834" s="165"/>
      <c r="W1834" s="166"/>
    </row>
    <row r="1835" s="158" customFormat="true" ht="12" hidden="false" customHeight="false" outlineLevel="2" collapsed="false">
      <c r="F1835" s="150" t="n">
        <v>7</v>
      </c>
      <c r="G1835" s="151" t="s">
        <v>76</v>
      </c>
      <c r="H1835" s="152" t="s">
        <v>1170</v>
      </c>
      <c r="I1835" s="153" t="s">
        <v>1171</v>
      </c>
      <c r="J1835" s="151" t="s">
        <v>992</v>
      </c>
      <c r="K1835" s="154" t="n">
        <v>167.65</v>
      </c>
      <c r="L1835" s="155" t="n">
        <v>0</v>
      </c>
      <c r="M1835" s="154" t="n">
        <v>167.65</v>
      </c>
      <c r="N1835" s="156"/>
      <c r="O1835" s="157" t="n">
        <f aca="false">M1835*N1835</f>
        <v>0</v>
      </c>
      <c r="P1835" s="157"/>
      <c r="Q1835" s="157" t="n">
        <f aca="false">M1835*P1835</f>
        <v>0</v>
      </c>
      <c r="R1835" s="157"/>
      <c r="S1835" s="157" t="n">
        <f aca="false">M1835*R1835</f>
        <v>0</v>
      </c>
      <c r="T1835" s="157" t="n">
        <v>21</v>
      </c>
      <c r="U1835" s="157" t="n">
        <f aca="false">O1835*T1835/100</f>
        <v>0</v>
      </c>
      <c r="V1835" s="157" t="n">
        <f aca="false">U1835+O1835</f>
        <v>0</v>
      </c>
      <c r="W1835" s="157"/>
      <c r="X1835" s="157"/>
      <c r="Y1835" s="157" t="n">
        <v>1</v>
      </c>
    </row>
    <row r="1836" s="158" customFormat="true" ht="12" hidden="false" customHeight="false" outlineLevel="2" collapsed="false">
      <c r="F1836" s="159"/>
      <c r="G1836" s="160"/>
      <c r="H1836" s="161" t="s">
        <v>80</v>
      </c>
      <c r="I1836" s="162"/>
      <c r="J1836" s="162"/>
      <c r="K1836" s="162"/>
      <c r="L1836" s="162"/>
      <c r="M1836" s="162"/>
      <c r="N1836" s="162"/>
      <c r="O1836" s="162"/>
      <c r="P1836" s="163"/>
      <c r="Q1836" s="164"/>
      <c r="R1836" s="163"/>
      <c r="S1836" s="164"/>
      <c r="T1836" s="165"/>
      <c r="U1836" s="165"/>
      <c r="V1836" s="165"/>
      <c r="W1836" s="166"/>
    </row>
    <row r="1837" s="158" customFormat="true" ht="6" hidden="false" customHeight="true" outlineLevel="2" collapsed="false">
      <c r="F1837" s="159"/>
      <c r="G1837" s="160"/>
      <c r="H1837" s="167"/>
      <c r="I1837" s="168"/>
      <c r="J1837" s="168"/>
      <c r="K1837" s="168"/>
      <c r="L1837" s="168"/>
      <c r="M1837" s="168"/>
      <c r="N1837" s="168"/>
      <c r="O1837" s="168"/>
      <c r="P1837" s="163"/>
      <c r="Q1837" s="164"/>
      <c r="R1837" s="163"/>
      <c r="S1837" s="164"/>
      <c r="T1837" s="165"/>
      <c r="U1837" s="165"/>
      <c r="V1837" s="165"/>
      <c r="W1837" s="166"/>
    </row>
    <row r="1838" s="169" customFormat="true" ht="11.25" hidden="false" customHeight="false" outlineLevel="3" collapsed="false">
      <c r="F1838" s="170"/>
      <c r="G1838" s="171"/>
      <c r="H1838" s="172" t="str">
        <f aca="false">IF(AND(H1837&lt;&gt;"Výkaz výměr:",I1837=""),"Výkaz výměr:","")</f>
        <v>Výkaz výměr:</v>
      </c>
      <c r="I1838" s="173" t="s">
        <v>1172</v>
      </c>
      <c r="J1838" s="174"/>
      <c r="K1838" s="175"/>
      <c r="L1838" s="176"/>
      <c r="M1838" s="177" t="n">
        <v>167.65</v>
      </c>
      <c r="N1838" s="178"/>
      <c r="O1838" s="179"/>
      <c r="P1838" s="180"/>
      <c r="Q1838" s="178"/>
      <c r="R1838" s="178"/>
      <c r="S1838" s="178"/>
      <c r="T1838" s="181" t="s">
        <v>82</v>
      </c>
      <c r="U1838" s="178"/>
      <c r="V1838" s="178"/>
      <c r="W1838" s="182"/>
    </row>
    <row r="1839" s="158" customFormat="true" ht="12" hidden="false" customHeight="false" outlineLevel="2" collapsed="false">
      <c r="F1839" s="150" t="n">
        <v>8</v>
      </c>
      <c r="G1839" s="151" t="s">
        <v>76</v>
      </c>
      <c r="H1839" s="152" t="s">
        <v>1173</v>
      </c>
      <c r="I1839" s="153" t="s">
        <v>1174</v>
      </c>
      <c r="J1839" s="151" t="s">
        <v>106</v>
      </c>
      <c r="K1839" s="154" t="n">
        <v>1</v>
      </c>
      <c r="L1839" s="155" t="n">
        <v>0</v>
      </c>
      <c r="M1839" s="154" t="n">
        <v>1</v>
      </c>
      <c r="N1839" s="156"/>
      <c r="O1839" s="157" t="n">
        <f aca="false">M1839*N1839</f>
        <v>0</v>
      </c>
      <c r="P1839" s="157"/>
      <c r="Q1839" s="157" t="n">
        <f aca="false">M1839*P1839</f>
        <v>0</v>
      </c>
      <c r="R1839" s="157"/>
      <c r="S1839" s="157" t="n">
        <f aca="false">M1839*R1839</f>
        <v>0</v>
      </c>
      <c r="T1839" s="157" t="n">
        <v>21</v>
      </c>
      <c r="U1839" s="157" t="n">
        <f aca="false">O1839*T1839/100</f>
        <v>0</v>
      </c>
      <c r="V1839" s="157" t="n">
        <f aca="false">U1839+O1839</f>
        <v>0</v>
      </c>
      <c r="W1839" s="157"/>
      <c r="X1839" s="157"/>
      <c r="Y1839" s="157" t="n">
        <v>1</v>
      </c>
    </row>
    <row r="1840" s="158" customFormat="true" ht="12" hidden="false" customHeight="false" outlineLevel="2" collapsed="false">
      <c r="F1840" s="159"/>
      <c r="G1840" s="160"/>
      <c r="H1840" s="161" t="s">
        <v>80</v>
      </c>
      <c r="I1840" s="162"/>
      <c r="J1840" s="162"/>
      <c r="K1840" s="162"/>
      <c r="L1840" s="162"/>
      <c r="M1840" s="162"/>
      <c r="N1840" s="162"/>
      <c r="O1840" s="162"/>
      <c r="P1840" s="163"/>
      <c r="Q1840" s="164"/>
      <c r="R1840" s="163"/>
      <c r="S1840" s="164"/>
      <c r="T1840" s="165"/>
      <c r="U1840" s="165"/>
      <c r="V1840" s="165"/>
      <c r="W1840" s="166"/>
    </row>
    <row r="1841" s="158" customFormat="true" ht="6" hidden="false" customHeight="true" outlineLevel="2" collapsed="false">
      <c r="F1841" s="159"/>
      <c r="G1841" s="160"/>
      <c r="H1841" s="167"/>
      <c r="I1841" s="168"/>
      <c r="J1841" s="168"/>
      <c r="K1841" s="168"/>
      <c r="L1841" s="168"/>
      <c r="M1841" s="168"/>
      <c r="N1841" s="168"/>
      <c r="O1841" s="168"/>
      <c r="P1841" s="163"/>
      <c r="Q1841" s="164"/>
      <c r="R1841" s="163"/>
      <c r="S1841" s="164"/>
      <c r="T1841" s="165"/>
      <c r="U1841" s="165"/>
      <c r="V1841" s="165"/>
      <c r="W1841" s="166"/>
    </row>
    <row r="1842" s="169" customFormat="true" ht="22.5" hidden="false" customHeight="false" outlineLevel="3" collapsed="false">
      <c r="F1842" s="170"/>
      <c r="G1842" s="171"/>
      <c r="H1842" s="172" t="str">
        <f aca="false">IF(AND(H1841&lt;&gt;"Výkaz výměr:",I1841=""),"Výkaz výměr:","")</f>
        <v>Výkaz výměr:</v>
      </c>
      <c r="I1842" s="173" t="s">
        <v>1175</v>
      </c>
      <c r="J1842" s="174"/>
      <c r="K1842" s="175"/>
      <c r="L1842" s="176"/>
      <c r="M1842" s="177" t="n">
        <v>0</v>
      </c>
      <c r="N1842" s="178"/>
      <c r="O1842" s="179"/>
      <c r="P1842" s="180"/>
      <c r="Q1842" s="178"/>
      <c r="R1842" s="178"/>
      <c r="S1842" s="178"/>
      <c r="T1842" s="181" t="s">
        <v>82</v>
      </c>
      <c r="U1842" s="178"/>
      <c r="V1842" s="178"/>
      <c r="W1842" s="182"/>
    </row>
    <row r="1843" s="169" customFormat="true" ht="11.25" hidden="false" customHeight="false" outlineLevel="3" collapsed="false">
      <c r="F1843" s="170"/>
      <c r="G1843" s="171"/>
      <c r="H1843" s="172" t="str">
        <f aca="false">IF(AND(H1842&lt;&gt;"Výkaz výměr:",I1842=""),"Výkaz výměr:","")</f>
        <v/>
      </c>
      <c r="I1843" s="173" t="s">
        <v>87</v>
      </c>
      <c r="J1843" s="174"/>
      <c r="K1843" s="175"/>
      <c r="L1843" s="176"/>
      <c r="M1843" s="177" t="n">
        <v>1</v>
      </c>
      <c r="N1843" s="178"/>
      <c r="O1843" s="179"/>
      <c r="P1843" s="180"/>
      <c r="Q1843" s="178"/>
      <c r="R1843" s="178"/>
      <c r="S1843" s="178"/>
      <c r="T1843" s="181" t="s">
        <v>82</v>
      </c>
      <c r="U1843" s="178"/>
      <c r="V1843" s="178"/>
      <c r="W1843" s="182"/>
    </row>
    <row r="1844" s="158" customFormat="true" ht="24" hidden="false" customHeight="false" outlineLevel="2" collapsed="false">
      <c r="F1844" s="150" t="n">
        <v>9</v>
      </c>
      <c r="G1844" s="151" t="s">
        <v>76</v>
      </c>
      <c r="H1844" s="152" t="s">
        <v>1176</v>
      </c>
      <c r="I1844" s="153" t="s">
        <v>1177</v>
      </c>
      <c r="J1844" s="151" t="s">
        <v>417</v>
      </c>
      <c r="K1844" s="154" t="n">
        <v>31</v>
      </c>
      <c r="L1844" s="155" t="n">
        <v>0</v>
      </c>
      <c r="M1844" s="154" t="n">
        <v>31</v>
      </c>
      <c r="N1844" s="156"/>
      <c r="O1844" s="157" t="n">
        <f aca="false">M1844*N1844</f>
        <v>0</v>
      </c>
      <c r="P1844" s="157"/>
      <c r="Q1844" s="157" t="n">
        <f aca="false">M1844*P1844</f>
        <v>0</v>
      </c>
      <c r="R1844" s="157"/>
      <c r="S1844" s="157" t="n">
        <f aca="false">M1844*R1844</f>
        <v>0</v>
      </c>
      <c r="T1844" s="157" t="n">
        <v>21</v>
      </c>
      <c r="U1844" s="157" t="n">
        <f aca="false">O1844*T1844/100</f>
        <v>0</v>
      </c>
      <c r="V1844" s="157" t="n">
        <f aca="false">U1844+O1844</f>
        <v>0</v>
      </c>
      <c r="W1844" s="157"/>
      <c r="X1844" s="157"/>
      <c r="Y1844" s="157" t="n">
        <v>1</v>
      </c>
    </row>
    <row r="1845" s="158" customFormat="true" ht="12" hidden="false" customHeight="true" outlineLevel="2" collapsed="false">
      <c r="F1845" s="159"/>
      <c r="G1845" s="160"/>
      <c r="H1845" s="161" t="s">
        <v>80</v>
      </c>
      <c r="I1845" s="192" t="s">
        <v>1178</v>
      </c>
      <c r="J1845" s="192"/>
      <c r="K1845" s="192"/>
      <c r="L1845" s="192"/>
      <c r="M1845" s="192"/>
      <c r="N1845" s="192"/>
      <c r="O1845" s="192"/>
      <c r="P1845" s="163"/>
      <c r="Q1845" s="164"/>
      <c r="R1845" s="163"/>
      <c r="S1845" s="164"/>
      <c r="T1845" s="165"/>
      <c r="U1845" s="165"/>
      <c r="V1845" s="165"/>
      <c r="W1845" s="166"/>
    </row>
    <row r="1846" s="158" customFormat="true" ht="6" hidden="false" customHeight="true" outlineLevel="2" collapsed="false">
      <c r="F1846" s="159"/>
      <c r="G1846" s="160"/>
      <c r="H1846" s="167"/>
      <c r="I1846" s="168"/>
      <c r="J1846" s="168"/>
      <c r="K1846" s="168"/>
      <c r="L1846" s="168"/>
      <c r="M1846" s="168"/>
      <c r="N1846" s="168"/>
      <c r="O1846" s="168"/>
      <c r="P1846" s="163"/>
      <c r="Q1846" s="164"/>
      <c r="R1846" s="163"/>
      <c r="S1846" s="164"/>
      <c r="T1846" s="165"/>
      <c r="U1846" s="165"/>
      <c r="V1846" s="165"/>
      <c r="W1846" s="166"/>
    </row>
    <row r="1847" s="169" customFormat="true" ht="11.25" hidden="false" customHeight="false" outlineLevel="3" collapsed="false">
      <c r="F1847" s="170"/>
      <c r="G1847" s="171"/>
      <c r="H1847" s="172" t="str">
        <f aca="false">IF(AND(H1846&lt;&gt;"Výkaz výměr:",I1846=""),"Výkaz výměr:","")</f>
        <v>Výkaz výměr:</v>
      </c>
      <c r="I1847" s="173" t="s">
        <v>1151</v>
      </c>
      <c r="J1847" s="174"/>
      <c r="K1847" s="175"/>
      <c r="L1847" s="176"/>
      <c r="M1847" s="177" t="n">
        <v>31</v>
      </c>
      <c r="N1847" s="178"/>
      <c r="O1847" s="179"/>
      <c r="P1847" s="180"/>
      <c r="Q1847" s="178"/>
      <c r="R1847" s="178"/>
      <c r="S1847" s="178"/>
      <c r="T1847" s="181" t="s">
        <v>82</v>
      </c>
      <c r="U1847" s="178"/>
      <c r="V1847" s="178"/>
      <c r="W1847" s="182"/>
    </row>
    <row r="1848" s="158" customFormat="true" ht="24" hidden="false" customHeight="false" outlineLevel="2" collapsed="false">
      <c r="F1848" s="150" t="n">
        <v>10</v>
      </c>
      <c r="G1848" s="151" t="s">
        <v>76</v>
      </c>
      <c r="H1848" s="152" t="s">
        <v>1179</v>
      </c>
      <c r="I1848" s="153" t="s">
        <v>1180</v>
      </c>
      <c r="J1848" s="151" t="s">
        <v>417</v>
      </c>
      <c r="K1848" s="154" t="n">
        <v>21</v>
      </c>
      <c r="L1848" s="155" t="n">
        <v>0</v>
      </c>
      <c r="M1848" s="154" t="n">
        <v>21</v>
      </c>
      <c r="N1848" s="156"/>
      <c r="O1848" s="157" t="n">
        <f aca="false">M1848*N1848</f>
        <v>0</v>
      </c>
      <c r="P1848" s="157"/>
      <c r="Q1848" s="157" t="n">
        <f aca="false">M1848*P1848</f>
        <v>0</v>
      </c>
      <c r="R1848" s="157"/>
      <c r="S1848" s="157" t="n">
        <f aca="false">M1848*R1848</f>
        <v>0</v>
      </c>
      <c r="T1848" s="157" t="n">
        <v>21</v>
      </c>
      <c r="U1848" s="157" t="n">
        <f aca="false">O1848*T1848/100</f>
        <v>0</v>
      </c>
      <c r="V1848" s="157" t="n">
        <f aca="false">U1848+O1848</f>
        <v>0</v>
      </c>
      <c r="W1848" s="157"/>
      <c r="X1848" s="157"/>
      <c r="Y1848" s="157" t="n">
        <v>1</v>
      </c>
    </row>
    <row r="1849" s="158" customFormat="true" ht="12" hidden="false" customHeight="true" outlineLevel="2" collapsed="false">
      <c r="F1849" s="159"/>
      <c r="G1849" s="160"/>
      <c r="H1849" s="161" t="s">
        <v>80</v>
      </c>
      <c r="I1849" s="192" t="s">
        <v>1181</v>
      </c>
      <c r="J1849" s="192"/>
      <c r="K1849" s="192"/>
      <c r="L1849" s="192"/>
      <c r="M1849" s="192"/>
      <c r="N1849" s="192"/>
      <c r="O1849" s="192"/>
      <c r="P1849" s="163"/>
      <c r="Q1849" s="164"/>
      <c r="R1849" s="163"/>
      <c r="S1849" s="164"/>
      <c r="T1849" s="165"/>
      <c r="U1849" s="165"/>
      <c r="V1849" s="165"/>
      <c r="W1849" s="166"/>
    </row>
    <row r="1850" s="158" customFormat="true" ht="6" hidden="false" customHeight="true" outlineLevel="2" collapsed="false">
      <c r="F1850" s="159"/>
      <c r="G1850" s="160"/>
      <c r="H1850" s="167"/>
      <c r="I1850" s="168"/>
      <c r="J1850" s="168"/>
      <c r="K1850" s="168"/>
      <c r="L1850" s="168"/>
      <c r="M1850" s="168"/>
      <c r="N1850" s="168"/>
      <c r="O1850" s="168"/>
      <c r="P1850" s="163"/>
      <c r="Q1850" s="164"/>
      <c r="R1850" s="163"/>
      <c r="S1850" s="164"/>
      <c r="T1850" s="165"/>
      <c r="U1850" s="165"/>
      <c r="V1850" s="165"/>
      <c r="W1850" s="166"/>
    </row>
    <row r="1851" s="169" customFormat="true" ht="11.25" hidden="false" customHeight="false" outlineLevel="3" collapsed="false">
      <c r="F1851" s="170"/>
      <c r="G1851" s="171"/>
      <c r="H1851" s="172" t="str">
        <f aca="false">IF(AND(H1850&lt;&gt;"Výkaz výměr:",I1850=""),"Výkaz výměr:","")</f>
        <v>Výkaz výměr:</v>
      </c>
      <c r="I1851" s="173" t="s">
        <v>1152</v>
      </c>
      <c r="J1851" s="174"/>
      <c r="K1851" s="175"/>
      <c r="L1851" s="176"/>
      <c r="M1851" s="177" t="n">
        <v>21</v>
      </c>
      <c r="N1851" s="178"/>
      <c r="O1851" s="179"/>
      <c r="P1851" s="180"/>
      <c r="Q1851" s="178"/>
      <c r="R1851" s="178"/>
      <c r="S1851" s="178"/>
      <c r="T1851" s="181" t="s">
        <v>82</v>
      </c>
      <c r="U1851" s="178"/>
      <c r="V1851" s="178"/>
      <c r="W1851" s="182"/>
    </row>
    <row r="1852" s="158" customFormat="true" ht="12" hidden="false" customHeight="false" outlineLevel="2" collapsed="false">
      <c r="F1852" s="150" t="n">
        <v>11</v>
      </c>
      <c r="G1852" s="151" t="s">
        <v>76</v>
      </c>
      <c r="H1852" s="152" t="s">
        <v>1182</v>
      </c>
      <c r="I1852" s="153" t="s">
        <v>1183</v>
      </c>
      <c r="J1852" s="151" t="s">
        <v>417</v>
      </c>
      <c r="K1852" s="154" t="n">
        <v>31</v>
      </c>
      <c r="L1852" s="155" t="n">
        <v>0</v>
      </c>
      <c r="M1852" s="154" t="n">
        <v>31</v>
      </c>
      <c r="N1852" s="156"/>
      <c r="O1852" s="157" t="n">
        <f aca="false">M1852*N1852</f>
        <v>0</v>
      </c>
      <c r="P1852" s="157"/>
      <c r="Q1852" s="157" t="n">
        <f aca="false">M1852*P1852</f>
        <v>0</v>
      </c>
      <c r="R1852" s="157"/>
      <c r="S1852" s="157" t="n">
        <f aca="false">M1852*R1852</f>
        <v>0</v>
      </c>
      <c r="T1852" s="157" t="n">
        <v>21</v>
      </c>
      <c r="U1852" s="157" t="n">
        <f aca="false">O1852*T1852/100</f>
        <v>0</v>
      </c>
      <c r="V1852" s="157" t="n">
        <f aca="false">U1852+O1852</f>
        <v>0</v>
      </c>
      <c r="W1852" s="157"/>
      <c r="X1852" s="157"/>
      <c r="Y1852" s="157" t="n">
        <v>1</v>
      </c>
    </row>
    <row r="1853" s="158" customFormat="true" ht="12" hidden="false" customHeight="true" outlineLevel="2" collapsed="false">
      <c r="F1853" s="159"/>
      <c r="G1853" s="160"/>
      <c r="H1853" s="161" t="s">
        <v>80</v>
      </c>
      <c r="I1853" s="192" t="s">
        <v>1184</v>
      </c>
      <c r="J1853" s="192"/>
      <c r="K1853" s="192"/>
      <c r="L1853" s="192"/>
      <c r="M1853" s="192"/>
      <c r="N1853" s="192"/>
      <c r="O1853" s="192"/>
      <c r="P1853" s="163"/>
      <c r="Q1853" s="164"/>
      <c r="R1853" s="163"/>
      <c r="S1853" s="164"/>
      <c r="T1853" s="165"/>
      <c r="U1853" s="165"/>
      <c r="V1853" s="165"/>
      <c r="W1853" s="166"/>
    </row>
    <row r="1854" s="158" customFormat="true" ht="6" hidden="false" customHeight="true" outlineLevel="2" collapsed="false">
      <c r="F1854" s="159"/>
      <c r="G1854" s="160"/>
      <c r="H1854" s="167"/>
      <c r="I1854" s="168"/>
      <c r="J1854" s="168"/>
      <c r="K1854" s="168"/>
      <c r="L1854" s="168"/>
      <c r="M1854" s="168"/>
      <c r="N1854" s="168"/>
      <c r="O1854" s="168"/>
      <c r="P1854" s="163"/>
      <c r="Q1854" s="164"/>
      <c r="R1854" s="163"/>
      <c r="S1854" s="164"/>
      <c r="T1854" s="165"/>
      <c r="U1854" s="165"/>
      <c r="V1854" s="165"/>
      <c r="W1854" s="166"/>
    </row>
    <row r="1855" s="169" customFormat="true" ht="11.25" hidden="false" customHeight="false" outlineLevel="3" collapsed="false">
      <c r="F1855" s="170"/>
      <c r="G1855" s="171"/>
      <c r="H1855" s="172" t="str">
        <f aca="false">IF(AND(H1854&lt;&gt;"Výkaz výměr:",I1854=""),"Výkaz výměr:","")</f>
        <v>Výkaz výměr:</v>
      </c>
      <c r="I1855" s="173" t="s">
        <v>1151</v>
      </c>
      <c r="J1855" s="174"/>
      <c r="K1855" s="175"/>
      <c r="L1855" s="176"/>
      <c r="M1855" s="177" t="n">
        <v>31</v>
      </c>
      <c r="N1855" s="178"/>
      <c r="O1855" s="179"/>
      <c r="P1855" s="180"/>
      <c r="Q1855" s="178"/>
      <c r="R1855" s="178"/>
      <c r="S1855" s="178"/>
      <c r="T1855" s="181" t="s">
        <v>82</v>
      </c>
      <c r="U1855" s="178"/>
      <c r="V1855" s="178"/>
      <c r="W1855" s="182"/>
    </row>
    <row r="1856" s="158" customFormat="true" ht="12" hidden="false" customHeight="false" outlineLevel="2" collapsed="false">
      <c r="F1856" s="150" t="n">
        <v>12</v>
      </c>
      <c r="G1856" s="151" t="s">
        <v>76</v>
      </c>
      <c r="H1856" s="152" t="s">
        <v>1185</v>
      </c>
      <c r="I1856" s="153" t="s">
        <v>1186</v>
      </c>
      <c r="J1856" s="151" t="s">
        <v>417</v>
      </c>
      <c r="K1856" s="154" t="n">
        <v>21</v>
      </c>
      <c r="L1856" s="155" t="n">
        <v>0</v>
      </c>
      <c r="M1856" s="154" t="n">
        <v>21</v>
      </c>
      <c r="N1856" s="156"/>
      <c r="O1856" s="157" t="n">
        <f aca="false">M1856*N1856</f>
        <v>0</v>
      </c>
      <c r="P1856" s="157"/>
      <c r="Q1856" s="157" t="n">
        <f aca="false">M1856*P1856</f>
        <v>0</v>
      </c>
      <c r="R1856" s="157"/>
      <c r="S1856" s="157" t="n">
        <f aca="false">M1856*R1856</f>
        <v>0</v>
      </c>
      <c r="T1856" s="157" t="n">
        <v>21</v>
      </c>
      <c r="U1856" s="157" t="n">
        <f aca="false">O1856*T1856/100</f>
        <v>0</v>
      </c>
      <c r="V1856" s="157" t="n">
        <f aca="false">U1856+O1856</f>
        <v>0</v>
      </c>
      <c r="W1856" s="157"/>
      <c r="X1856" s="157"/>
      <c r="Y1856" s="157" t="n">
        <v>1</v>
      </c>
    </row>
    <row r="1857" s="158" customFormat="true" ht="12" hidden="false" customHeight="true" outlineLevel="2" collapsed="false">
      <c r="F1857" s="159"/>
      <c r="G1857" s="160"/>
      <c r="H1857" s="161" t="s">
        <v>80</v>
      </c>
      <c r="I1857" s="192" t="s">
        <v>1187</v>
      </c>
      <c r="J1857" s="192"/>
      <c r="K1857" s="192"/>
      <c r="L1857" s="192"/>
      <c r="M1857" s="192"/>
      <c r="N1857" s="192"/>
      <c r="O1857" s="192"/>
      <c r="P1857" s="163"/>
      <c r="Q1857" s="164"/>
      <c r="R1857" s="163"/>
      <c r="S1857" s="164"/>
      <c r="T1857" s="165"/>
      <c r="U1857" s="165"/>
      <c r="V1857" s="165"/>
      <c r="W1857" s="166"/>
    </row>
    <row r="1858" s="158" customFormat="true" ht="6" hidden="false" customHeight="true" outlineLevel="2" collapsed="false">
      <c r="F1858" s="159"/>
      <c r="G1858" s="160"/>
      <c r="H1858" s="167"/>
      <c r="I1858" s="168"/>
      <c r="J1858" s="168"/>
      <c r="K1858" s="168"/>
      <c r="L1858" s="168"/>
      <c r="M1858" s="168"/>
      <c r="N1858" s="168"/>
      <c r="O1858" s="168"/>
      <c r="P1858" s="163"/>
      <c r="Q1858" s="164"/>
      <c r="R1858" s="163"/>
      <c r="S1858" s="164"/>
      <c r="T1858" s="165"/>
      <c r="U1858" s="165"/>
      <c r="V1858" s="165"/>
      <c r="W1858" s="166"/>
    </row>
    <row r="1859" s="169" customFormat="true" ht="11.25" hidden="false" customHeight="false" outlineLevel="3" collapsed="false">
      <c r="F1859" s="170"/>
      <c r="G1859" s="171"/>
      <c r="H1859" s="172" t="str">
        <f aca="false">IF(AND(H1858&lt;&gt;"Výkaz výměr:",I1858=""),"Výkaz výměr:","")</f>
        <v>Výkaz výměr:</v>
      </c>
      <c r="I1859" s="173" t="s">
        <v>1152</v>
      </c>
      <c r="J1859" s="174"/>
      <c r="K1859" s="175"/>
      <c r="L1859" s="176"/>
      <c r="M1859" s="177" t="n">
        <v>21</v>
      </c>
      <c r="N1859" s="178"/>
      <c r="O1859" s="179"/>
      <c r="P1859" s="180"/>
      <c r="Q1859" s="178"/>
      <c r="R1859" s="178"/>
      <c r="S1859" s="178"/>
      <c r="T1859" s="181" t="s">
        <v>82</v>
      </c>
      <c r="U1859" s="178"/>
      <c r="V1859" s="178"/>
      <c r="W1859" s="182"/>
    </row>
    <row r="1860" s="158" customFormat="true" ht="12" hidden="false" customHeight="false" outlineLevel="2" collapsed="false">
      <c r="F1860" s="150" t="n">
        <v>13</v>
      </c>
      <c r="G1860" s="151" t="s">
        <v>76</v>
      </c>
      <c r="H1860" s="152" t="s">
        <v>1188</v>
      </c>
      <c r="I1860" s="153" t="s">
        <v>1189</v>
      </c>
      <c r="J1860" s="151" t="s">
        <v>417</v>
      </c>
      <c r="K1860" s="154" t="n">
        <v>21</v>
      </c>
      <c r="L1860" s="155" t="n">
        <v>0</v>
      </c>
      <c r="M1860" s="154" t="n">
        <v>21</v>
      </c>
      <c r="N1860" s="156"/>
      <c r="O1860" s="157" t="n">
        <f aca="false">M1860*N1860</f>
        <v>0</v>
      </c>
      <c r="P1860" s="157" t="n">
        <v>0.0003</v>
      </c>
      <c r="Q1860" s="157" t="n">
        <f aca="false">M1860*P1860</f>
        <v>0.0063</v>
      </c>
      <c r="R1860" s="157"/>
      <c r="S1860" s="157" t="n">
        <f aca="false">M1860*R1860</f>
        <v>0</v>
      </c>
      <c r="T1860" s="157" t="n">
        <v>21</v>
      </c>
      <c r="U1860" s="157" t="n">
        <f aca="false">O1860*T1860/100</f>
        <v>0</v>
      </c>
      <c r="V1860" s="157" t="n">
        <f aca="false">U1860+O1860</f>
        <v>0</v>
      </c>
      <c r="W1860" s="157"/>
      <c r="X1860" s="157"/>
      <c r="Y1860" s="157" t="n">
        <v>1</v>
      </c>
    </row>
    <row r="1861" s="158" customFormat="true" ht="12" hidden="false" customHeight="true" outlineLevel="2" collapsed="false">
      <c r="F1861" s="159"/>
      <c r="G1861" s="160"/>
      <c r="H1861" s="161" t="s">
        <v>80</v>
      </c>
      <c r="I1861" s="192" t="s">
        <v>1190</v>
      </c>
      <c r="J1861" s="192"/>
      <c r="K1861" s="192"/>
      <c r="L1861" s="192"/>
      <c r="M1861" s="192"/>
      <c r="N1861" s="192"/>
      <c r="O1861" s="192"/>
      <c r="P1861" s="163"/>
      <c r="Q1861" s="164"/>
      <c r="R1861" s="163"/>
      <c r="S1861" s="164"/>
      <c r="T1861" s="165"/>
      <c r="U1861" s="165"/>
      <c r="V1861" s="165"/>
      <c r="W1861" s="166"/>
    </row>
    <row r="1862" s="158" customFormat="true" ht="6" hidden="false" customHeight="true" outlineLevel="2" collapsed="false">
      <c r="F1862" s="159"/>
      <c r="G1862" s="160"/>
      <c r="H1862" s="167"/>
      <c r="I1862" s="168"/>
      <c r="J1862" s="168"/>
      <c r="K1862" s="168"/>
      <c r="L1862" s="168"/>
      <c r="M1862" s="168"/>
      <c r="N1862" s="168"/>
      <c r="O1862" s="168"/>
      <c r="P1862" s="163"/>
      <c r="Q1862" s="164"/>
      <c r="R1862" s="163"/>
      <c r="S1862" s="164"/>
      <c r="T1862" s="165"/>
      <c r="U1862" s="165"/>
      <c r="V1862" s="165"/>
      <c r="W1862" s="166"/>
    </row>
    <row r="1863" s="169" customFormat="true" ht="11.25" hidden="false" customHeight="false" outlineLevel="3" collapsed="false">
      <c r="F1863" s="170"/>
      <c r="G1863" s="171"/>
      <c r="H1863" s="172" t="str">
        <f aca="false">IF(AND(H1862&lt;&gt;"Výkaz výměr:",I1862=""),"Výkaz výměr:","")</f>
        <v>Výkaz výměr:</v>
      </c>
      <c r="I1863" s="173" t="s">
        <v>1152</v>
      </c>
      <c r="J1863" s="174"/>
      <c r="K1863" s="175"/>
      <c r="L1863" s="176"/>
      <c r="M1863" s="177" t="n">
        <v>21</v>
      </c>
      <c r="N1863" s="178"/>
      <c r="O1863" s="179"/>
      <c r="P1863" s="180"/>
      <c r="Q1863" s="178"/>
      <c r="R1863" s="178"/>
      <c r="S1863" s="178"/>
      <c r="T1863" s="181" t="s">
        <v>82</v>
      </c>
      <c r="U1863" s="178"/>
      <c r="V1863" s="178"/>
      <c r="W1863" s="182"/>
    </row>
    <row r="1864" s="158" customFormat="true" ht="12" hidden="false" customHeight="false" outlineLevel="2" collapsed="false">
      <c r="F1864" s="150" t="n">
        <v>14</v>
      </c>
      <c r="G1864" s="151" t="s">
        <v>76</v>
      </c>
      <c r="H1864" s="152" t="s">
        <v>1191</v>
      </c>
      <c r="I1864" s="153" t="s">
        <v>1192</v>
      </c>
      <c r="J1864" s="151" t="s">
        <v>417</v>
      </c>
      <c r="K1864" s="154" t="n">
        <v>63</v>
      </c>
      <c r="L1864" s="155" t="n">
        <v>0</v>
      </c>
      <c r="M1864" s="154" t="n">
        <v>63</v>
      </c>
      <c r="N1864" s="156"/>
      <c r="O1864" s="157" t="n">
        <f aca="false">M1864*N1864</f>
        <v>0</v>
      </c>
      <c r="P1864" s="157"/>
      <c r="Q1864" s="157" t="n">
        <f aca="false">M1864*P1864</f>
        <v>0</v>
      </c>
      <c r="R1864" s="157"/>
      <c r="S1864" s="157" t="n">
        <f aca="false">M1864*R1864</f>
        <v>0</v>
      </c>
      <c r="T1864" s="157" t="n">
        <v>21</v>
      </c>
      <c r="U1864" s="157" t="n">
        <f aca="false">O1864*T1864/100</f>
        <v>0</v>
      </c>
      <c r="V1864" s="157" t="n">
        <f aca="false">U1864+O1864</f>
        <v>0</v>
      </c>
      <c r="W1864" s="157"/>
      <c r="X1864" s="157"/>
      <c r="Y1864" s="157" t="n">
        <v>1</v>
      </c>
    </row>
    <row r="1865" s="158" customFormat="true" ht="12" hidden="false" customHeight="false" outlineLevel="2" collapsed="false">
      <c r="F1865" s="159"/>
      <c r="G1865" s="160"/>
      <c r="H1865" s="161" t="s">
        <v>80</v>
      </c>
      <c r="I1865" s="162"/>
      <c r="J1865" s="162"/>
      <c r="K1865" s="162"/>
      <c r="L1865" s="162"/>
      <c r="M1865" s="162"/>
      <c r="N1865" s="162"/>
      <c r="O1865" s="162"/>
      <c r="P1865" s="163"/>
      <c r="Q1865" s="164"/>
      <c r="R1865" s="163"/>
      <c r="S1865" s="164"/>
      <c r="T1865" s="165"/>
      <c r="U1865" s="165"/>
      <c r="V1865" s="165"/>
      <c r="W1865" s="166"/>
    </row>
    <row r="1866" s="158" customFormat="true" ht="6" hidden="false" customHeight="true" outlineLevel="2" collapsed="false">
      <c r="F1866" s="159"/>
      <c r="G1866" s="160"/>
      <c r="H1866" s="167"/>
      <c r="I1866" s="168"/>
      <c r="J1866" s="168"/>
      <c r="K1866" s="168"/>
      <c r="L1866" s="168"/>
      <c r="M1866" s="168"/>
      <c r="N1866" s="168"/>
      <c r="O1866" s="168"/>
      <c r="P1866" s="163"/>
      <c r="Q1866" s="164"/>
      <c r="R1866" s="163"/>
      <c r="S1866" s="164"/>
      <c r="T1866" s="165"/>
      <c r="U1866" s="165"/>
      <c r="V1866" s="165"/>
      <c r="W1866" s="166"/>
    </row>
    <row r="1867" s="169" customFormat="true" ht="11.25" hidden="false" customHeight="false" outlineLevel="3" collapsed="false">
      <c r="F1867" s="170"/>
      <c r="G1867" s="171"/>
      <c r="H1867" s="172" t="str">
        <f aca="false">IF(AND(H1866&lt;&gt;"Výkaz výměr:",I1866=""),"Výkaz výměr:","")</f>
        <v>Výkaz výměr:</v>
      </c>
      <c r="I1867" s="173" t="s">
        <v>1193</v>
      </c>
      <c r="J1867" s="174"/>
      <c r="K1867" s="175"/>
      <c r="L1867" s="176"/>
      <c r="M1867" s="177" t="n">
        <v>63</v>
      </c>
      <c r="N1867" s="178"/>
      <c r="O1867" s="179"/>
      <c r="P1867" s="180"/>
      <c r="Q1867" s="178"/>
      <c r="R1867" s="178"/>
      <c r="S1867" s="178"/>
      <c r="T1867" s="181" t="s">
        <v>82</v>
      </c>
      <c r="U1867" s="178"/>
      <c r="V1867" s="178"/>
      <c r="W1867" s="182"/>
    </row>
    <row r="1868" s="158" customFormat="true" ht="12" hidden="false" customHeight="false" outlineLevel="2" collapsed="false">
      <c r="F1868" s="150" t="n">
        <v>15</v>
      </c>
      <c r="G1868" s="151" t="s">
        <v>76</v>
      </c>
      <c r="H1868" s="152" t="s">
        <v>1194</v>
      </c>
      <c r="I1868" s="153" t="s">
        <v>1195</v>
      </c>
      <c r="J1868" s="151" t="s">
        <v>160</v>
      </c>
      <c r="K1868" s="154" t="n">
        <v>21</v>
      </c>
      <c r="L1868" s="155" t="n">
        <v>0</v>
      </c>
      <c r="M1868" s="154" t="n">
        <v>21</v>
      </c>
      <c r="N1868" s="156"/>
      <c r="O1868" s="157" t="n">
        <f aca="false">M1868*N1868</f>
        <v>0</v>
      </c>
      <c r="P1868" s="157" t="n">
        <v>2E-005</v>
      </c>
      <c r="Q1868" s="157" t="n">
        <f aca="false">M1868*P1868</f>
        <v>0.00042</v>
      </c>
      <c r="R1868" s="157"/>
      <c r="S1868" s="157" t="n">
        <f aca="false">M1868*R1868</f>
        <v>0</v>
      </c>
      <c r="T1868" s="157" t="n">
        <v>21</v>
      </c>
      <c r="U1868" s="157" t="n">
        <f aca="false">O1868*T1868/100</f>
        <v>0</v>
      </c>
      <c r="V1868" s="157" t="n">
        <f aca="false">U1868+O1868</f>
        <v>0</v>
      </c>
      <c r="W1868" s="157"/>
      <c r="X1868" s="157"/>
      <c r="Y1868" s="157" t="n">
        <v>1</v>
      </c>
    </row>
    <row r="1869" s="158" customFormat="true" ht="12" hidden="false" customHeight="true" outlineLevel="2" collapsed="false">
      <c r="F1869" s="159"/>
      <c r="G1869" s="160"/>
      <c r="H1869" s="161" t="s">
        <v>80</v>
      </c>
      <c r="I1869" s="192" t="s">
        <v>1196</v>
      </c>
      <c r="J1869" s="192"/>
      <c r="K1869" s="192"/>
      <c r="L1869" s="192"/>
      <c r="M1869" s="192"/>
      <c r="N1869" s="192"/>
      <c r="O1869" s="192"/>
      <c r="P1869" s="163"/>
      <c r="Q1869" s="164"/>
      <c r="R1869" s="163"/>
      <c r="S1869" s="164"/>
      <c r="T1869" s="165"/>
      <c r="U1869" s="165"/>
      <c r="V1869" s="165"/>
      <c r="W1869" s="166"/>
    </row>
    <row r="1870" s="158" customFormat="true" ht="6" hidden="false" customHeight="true" outlineLevel="2" collapsed="false">
      <c r="F1870" s="159"/>
      <c r="G1870" s="160"/>
      <c r="H1870" s="167"/>
      <c r="I1870" s="168"/>
      <c r="J1870" s="168"/>
      <c r="K1870" s="168"/>
      <c r="L1870" s="168"/>
      <c r="M1870" s="168"/>
      <c r="N1870" s="168"/>
      <c r="O1870" s="168"/>
      <c r="P1870" s="163"/>
      <c r="Q1870" s="164"/>
      <c r="R1870" s="163"/>
      <c r="S1870" s="164"/>
      <c r="T1870" s="165"/>
      <c r="U1870" s="165"/>
      <c r="V1870" s="165"/>
      <c r="W1870" s="166"/>
    </row>
    <row r="1871" s="158" customFormat="true" ht="12" hidden="false" customHeight="false" outlineLevel="2" collapsed="false">
      <c r="F1871" s="150" t="n">
        <v>16</v>
      </c>
      <c r="G1871" s="151" t="s">
        <v>76</v>
      </c>
      <c r="H1871" s="152" t="s">
        <v>1197</v>
      </c>
      <c r="I1871" s="153" t="s">
        <v>1198</v>
      </c>
      <c r="J1871" s="151" t="s">
        <v>206</v>
      </c>
      <c r="K1871" s="154" t="n">
        <v>10.5</v>
      </c>
      <c r="L1871" s="155" t="n">
        <v>0</v>
      </c>
      <c r="M1871" s="154" t="n">
        <v>10.5</v>
      </c>
      <c r="N1871" s="156"/>
      <c r="O1871" s="157" t="n">
        <f aca="false">M1871*N1871</f>
        <v>0</v>
      </c>
      <c r="P1871" s="157"/>
      <c r="Q1871" s="157" t="n">
        <f aca="false">M1871*P1871</f>
        <v>0</v>
      </c>
      <c r="R1871" s="157"/>
      <c r="S1871" s="157" t="n">
        <f aca="false">M1871*R1871</f>
        <v>0</v>
      </c>
      <c r="T1871" s="157" t="n">
        <v>21</v>
      </c>
      <c r="U1871" s="157" t="n">
        <f aca="false">O1871*T1871/100</f>
        <v>0</v>
      </c>
      <c r="V1871" s="157" t="n">
        <f aca="false">U1871+O1871</f>
        <v>0</v>
      </c>
      <c r="W1871" s="157"/>
      <c r="X1871" s="157"/>
      <c r="Y1871" s="157" t="n">
        <v>1</v>
      </c>
    </row>
    <row r="1872" s="158" customFormat="true" ht="12" hidden="false" customHeight="false" outlineLevel="2" collapsed="false">
      <c r="F1872" s="159"/>
      <c r="G1872" s="160"/>
      <c r="H1872" s="161" t="s">
        <v>80</v>
      </c>
      <c r="I1872" s="162"/>
      <c r="J1872" s="162"/>
      <c r="K1872" s="162"/>
      <c r="L1872" s="162"/>
      <c r="M1872" s="162"/>
      <c r="N1872" s="162"/>
      <c r="O1872" s="162"/>
      <c r="P1872" s="163"/>
      <c r="Q1872" s="164"/>
      <c r="R1872" s="163"/>
      <c r="S1872" s="164"/>
      <c r="T1872" s="165"/>
      <c r="U1872" s="165"/>
      <c r="V1872" s="165"/>
      <c r="W1872" s="166"/>
    </row>
    <row r="1873" s="158" customFormat="true" ht="6" hidden="false" customHeight="true" outlineLevel="2" collapsed="false">
      <c r="F1873" s="159"/>
      <c r="G1873" s="160"/>
      <c r="H1873" s="167"/>
      <c r="I1873" s="168"/>
      <c r="J1873" s="168"/>
      <c r="K1873" s="168"/>
      <c r="L1873" s="168"/>
      <c r="M1873" s="168"/>
      <c r="N1873" s="168"/>
      <c r="O1873" s="168"/>
      <c r="P1873" s="163"/>
      <c r="Q1873" s="164"/>
      <c r="R1873" s="163"/>
      <c r="S1873" s="164"/>
      <c r="T1873" s="165"/>
      <c r="U1873" s="165"/>
      <c r="V1873" s="165"/>
      <c r="W1873" s="166"/>
    </row>
    <row r="1874" s="169" customFormat="true" ht="11.25" hidden="false" customHeight="false" outlineLevel="3" collapsed="false">
      <c r="F1874" s="170"/>
      <c r="G1874" s="171"/>
      <c r="H1874" s="172" t="str">
        <f aca="false">IF(AND(H1873&lt;&gt;"Výkaz výměr:",I1873=""),"Výkaz výměr:","")</f>
        <v>Výkaz výměr:</v>
      </c>
      <c r="I1874" s="173" t="s">
        <v>1199</v>
      </c>
      <c r="J1874" s="174"/>
      <c r="K1874" s="175"/>
      <c r="L1874" s="176"/>
      <c r="M1874" s="177" t="n">
        <v>10.5</v>
      </c>
      <c r="N1874" s="178"/>
      <c r="O1874" s="179"/>
      <c r="P1874" s="180"/>
      <c r="Q1874" s="178"/>
      <c r="R1874" s="178"/>
      <c r="S1874" s="178"/>
      <c r="T1874" s="181" t="s">
        <v>82</v>
      </c>
      <c r="U1874" s="178"/>
      <c r="V1874" s="178"/>
      <c r="W1874" s="182"/>
    </row>
    <row r="1875" s="158" customFormat="true" ht="12" hidden="false" customHeight="false" outlineLevel="2" collapsed="false">
      <c r="F1875" s="150" t="n">
        <v>17</v>
      </c>
      <c r="G1875" s="151" t="s">
        <v>76</v>
      </c>
      <c r="H1875" s="152" t="s">
        <v>1200</v>
      </c>
      <c r="I1875" s="153" t="s">
        <v>1201</v>
      </c>
      <c r="J1875" s="151" t="s">
        <v>417</v>
      </c>
      <c r="K1875" s="154" t="n">
        <v>21</v>
      </c>
      <c r="L1875" s="155" t="n">
        <v>0</v>
      </c>
      <c r="M1875" s="154" t="n">
        <v>21</v>
      </c>
      <c r="N1875" s="156"/>
      <c r="O1875" s="157" t="n">
        <f aca="false">M1875*N1875</f>
        <v>0</v>
      </c>
      <c r="P1875" s="157"/>
      <c r="Q1875" s="157" t="n">
        <f aca="false">M1875*P1875</f>
        <v>0</v>
      </c>
      <c r="R1875" s="157"/>
      <c r="S1875" s="157" t="n">
        <f aca="false">M1875*R1875</f>
        <v>0</v>
      </c>
      <c r="T1875" s="157" t="n">
        <v>21</v>
      </c>
      <c r="U1875" s="157" t="n">
        <f aca="false">O1875*T1875/100</f>
        <v>0</v>
      </c>
      <c r="V1875" s="157" t="n">
        <f aca="false">U1875+O1875</f>
        <v>0</v>
      </c>
      <c r="W1875" s="157"/>
      <c r="X1875" s="157"/>
      <c r="Y1875" s="157" t="n">
        <v>1</v>
      </c>
    </row>
    <row r="1876" s="158" customFormat="true" ht="12" hidden="false" customHeight="false" outlineLevel="2" collapsed="false">
      <c r="F1876" s="159"/>
      <c r="G1876" s="160"/>
      <c r="H1876" s="161" t="s">
        <v>80</v>
      </c>
      <c r="I1876" s="162"/>
      <c r="J1876" s="162"/>
      <c r="K1876" s="162"/>
      <c r="L1876" s="162"/>
      <c r="M1876" s="162"/>
      <c r="N1876" s="162"/>
      <c r="O1876" s="162"/>
      <c r="P1876" s="163"/>
      <c r="Q1876" s="164"/>
      <c r="R1876" s="163"/>
      <c r="S1876" s="164"/>
      <c r="T1876" s="165"/>
      <c r="U1876" s="165"/>
      <c r="V1876" s="165"/>
      <c r="W1876" s="166"/>
    </row>
    <row r="1877" s="158" customFormat="true" ht="6" hidden="false" customHeight="true" outlineLevel="2" collapsed="false">
      <c r="F1877" s="159"/>
      <c r="G1877" s="160"/>
      <c r="H1877" s="167"/>
      <c r="I1877" s="168"/>
      <c r="J1877" s="168"/>
      <c r="K1877" s="168"/>
      <c r="L1877" s="168"/>
      <c r="M1877" s="168"/>
      <c r="N1877" s="168"/>
      <c r="O1877" s="168"/>
      <c r="P1877" s="163"/>
      <c r="Q1877" s="164"/>
      <c r="R1877" s="163"/>
      <c r="S1877" s="164"/>
      <c r="T1877" s="165"/>
      <c r="U1877" s="165"/>
      <c r="V1877" s="165"/>
      <c r="W1877" s="166"/>
    </row>
    <row r="1878" s="158" customFormat="true" ht="12" hidden="false" customHeight="false" outlineLevel="2" collapsed="false">
      <c r="F1878" s="150" t="n">
        <v>18</v>
      </c>
      <c r="G1878" s="151" t="s">
        <v>76</v>
      </c>
      <c r="H1878" s="152" t="s">
        <v>1202</v>
      </c>
      <c r="I1878" s="153" t="s">
        <v>1203</v>
      </c>
      <c r="J1878" s="151" t="s">
        <v>417</v>
      </c>
      <c r="K1878" s="154" t="n">
        <v>21</v>
      </c>
      <c r="L1878" s="155" t="n">
        <v>0</v>
      </c>
      <c r="M1878" s="154" t="n">
        <v>21</v>
      </c>
      <c r="N1878" s="156"/>
      <c r="O1878" s="157" t="n">
        <f aca="false">M1878*N1878</f>
        <v>0</v>
      </c>
      <c r="P1878" s="157"/>
      <c r="Q1878" s="157" t="n">
        <f aca="false">M1878*P1878</f>
        <v>0</v>
      </c>
      <c r="R1878" s="157"/>
      <c r="S1878" s="157" t="n">
        <f aca="false">M1878*R1878</f>
        <v>0</v>
      </c>
      <c r="T1878" s="157" t="n">
        <v>21</v>
      </c>
      <c r="U1878" s="157" t="n">
        <f aca="false">O1878*T1878/100</f>
        <v>0</v>
      </c>
      <c r="V1878" s="157" t="n">
        <f aca="false">U1878+O1878</f>
        <v>0</v>
      </c>
      <c r="W1878" s="157"/>
      <c r="X1878" s="157"/>
      <c r="Y1878" s="157" t="n">
        <v>1</v>
      </c>
    </row>
    <row r="1879" s="158" customFormat="true" ht="12" hidden="false" customHeight="false" outlineLevel="2" collapsed="false">
      <c r="F1879" s="159"/>
      <c r="G1879" s="160"/>
      <c r="H1879" s="161" t="s">
        <v>80</v>
      </c>
      <c r="I1879" s="162"/>
      <c r="J1879" s="162"/>
      <c r="K1879" s="162"/>
      <c r="L1879" s="162"/>
      <c r="M1879" s="162"/>
      <c r="N1879" s="162"/>
      <c r="O1879" s="162"/>
      <c r="P1879" s="163"/>
      <c r="Q1879" s="164"/>
      <c r="R1879" s="163"/>
      <c r="S1879" s="164"/>
      <c r="T1879" s="165"/>
      <c r="U1879" s="165"/>
      <c r="V1879" s="165"/>
      <c r="W1879" s="166"/>
    </row>
    <row r="1880" s="158" customFormat="true" ht="6" hidden="false" customHeight="true" outlineLevel="2" collapsed="false">
      <c r="F1880" s="159"/>
      <c r="G1880" s="160"/>
      <c r="H1880" s="167"/>
      <c r="I1880" s="168"/>
      <c r="J1880" s="168"/>
      <c r="K1880" s="168"/>
      <c r="L1880" s="168"/>
      <c r="M1880" s="168"/>
      <c r="N1880" s="168"/>
      <c r="O1880" s="168"/>
      <c r="P1880" s="163"/>
      <c r="Q1880" s="164"/>
      <c r="R1880" s="163"/>
      <c r="S1880" s="164"/>
      <c r="T1880" s="165"/>
      <c r="U1880" s="165"/>
      <c r="V1880" s="165"/>
      <c r="W1880" s="166"/>
    </row>
    <row r="1881" s="158" customFormat="true" ht="12" hidden="false" customHeight="false" outlineLevel="2" collapsed="false">
      <c r="F1881" s="150" t="n">
        <v>19</v>
      </c>
      <c r="G1881" s="151" t="s">
        <v>76</v>
      </c>
      <c r="H1881" s="152" t="s">
        <v>1204</v>
      </c>
      <c r="I1881" s="153" t="s">
        <v>1205</v>
      </c>
      <c r="J1881" s="151" t="s">
        <v>417</v>
      </c>
      <c r="K1881" s="154" t="n">
        <v>105</v>
      </c>
      <c r="L1881" s="155" t="n">
        <v>0</v>
      </c>
      <c r="M1881" s="154" t="n">
        <v>105</v>
      </c>
      <c r="N1881" s="156"/>
      <c r="O1881" s="157" t="n">
        <f aca="false">M1881*N1881</f>
        <v>0</v>
      </c>
      <c r="P1881" s="157"/>
      <c r="Q1881" s="157" t="n">
        <f aca="false">M1881*P1881</f>
        <v>0</v>
      </c>
      <c r="R1881" s="157"/>
      <c r="S1881" s="157" t="n">
        <f aca="false">M1881*R1881</f>
        <v>0</v>
      </c>
      <c r="T1881" s="157" t="n">
        <v>21</v>
      </c>
      <c r="U1881" s="157" t="n">
        <f aca="false">O1881*T1881/100</f>
        <v>0</v>
      </c>
      <c r="V1881" s="157" t="n">
        <f aca="false">U1881+O1881</f>
        <v>0</v>
      </c>
      <c r="W1881" s="157"/>
      <c r="X1881" s="157"/>
      <c r="Y1881" s="157" t="n">
        <v>1</v>
      </c>
    </row>
    <row r="1882" s="158" customFormat="true" ht="12" hidden="false" customHeight="false" outlineLevel="2" collapsed="false">
      <c r="F1882" s="159"/>
      <c r="G1882" s="160"/>
      <c r="H1882" s="161" t="s">
        <v>80</v>
      </c>
      <c r="I1882" s="162"/>
      <c r="J1882" s="162"/>
      <c r="K1882" s="162"/>
      <c r="L1882" s="162"/>
      <c r="M1882" s="162"/>
      <c r="N1882" s="162"/>
      <c r="O1882" s="162"/>
      <c r="P1882" s="163"/>
      <c r="Q1882" s="164"/>
      <c r="R1882" s="163"/>
      <c r="S1882" s="164"/>
      <c r="T1882" s="165"/>
      <c r="U1882" s="165"/>
      <c r="V1882" s="165"/>
      <c r="W1882" s="166"/>
    </row>
    <row r="1883" s="158" customFormat="true" ht="6" hidden="false" customHeight="true" outlineLevel="2" collapsed="false">
      <c r="F1883" s="159"/>
      <c r="G1883" s="160"/>
      <c r="H1883" s="167"/>
      <c r="I1883" s="168"/>
      <c r="J1883" s="168"/>
      <c r="K1883" s="168"/>
      <c r="L1883" s="168"/>
      <c r="M1883" s="168"/>
      <c r="N1883" s="168"/>
      <c r="O1883" s="168"/>
      <c r="P1883" s="163"/>
      <c r="Q1883" s="164"/>
      <c r="R1883" s="163"/>
      <c r="S1883" s="164"/>
      <c r="T1883" s="165"/>
      <c r="U1883" s="165"/>
      <c r="V1883" s="165"/>
      <c r="W1883" s="166"/>
    </row>
    <row r="1884" s="169" customFormat="true" ht="11.25" hidden="false" customHeight="false" outlineLevel="3" collapsed="false">
      <c r="F1884" s="170"/>
      <c r="G1884" s="171"/>
      <c r="H1884" s="172" t="str">
        <f aca="false">IF(AND(H1883&lt;&gt;"Výkaz výměr:",I1883=""),"Výkaz výměr:","")</f>
        <v>Výkaz výměr:</v>
      </c>
      <c r="I1884" s="173" t="s">
        <v>1206</v>
      </c>
      <c r="J1884" s="174"/>
      <c r="K1884" s="175"/>
      <c r="L1884" s="176"/>
      <c r="M1884" s="177" t="n">
        <v>105</v>
      </c>
      <c r="N1884" s="178"/>
      <c r="O1884" s="179"/>
      <c r="P1884" s="180"/>
      <c r="Q1884" s="178"/>
      <c r="R1884" s="178"/>
      <c r="S1884" s="178"/>
      <c r="T1884" s="181" t="s">
        <v>82</v>
      </c>
      <c r="U1884" s="178"/>
      <c r="V1884" s="178"/>
      <c r="W1884" s="182"/>
    </row>
    <row r="1885" s="158" customFormat="true" ht="12" hidden="false" customHeight="false" outlineLevel="2" collapsed="false">
      <c r="F1885" s="150" t="n">
        <v>20</v>
      </c>
      <c r="G1885" s="151" t="s">
        <v>76</v>
      </c>
      <c r="H1885" s="152" t="s">
        <v>1207</v>
      </c>
      <c r="I1885" s="153" t="s">
        <v>1208</v>
      </c>
      <c r="J1885" s="151" t="s">
        <v>160</v>
      </c>
      <c r="K1885" s="154" t="n">
        <v>52</v>
      </c>
      <c r="L1885" s="155" t="n">
        <v>0</v>
      </c>
      <c r="M1885" s="154" t="n">
        <v>52</v>
      </c>
      <c r="N1885" s="156"/>
      <c r="O1885" s="157" t="n">
        <f aca="false">M1885*N1885</f>
        <v>0</v>
      </c>
      <c r="P1885" s="157"/>
      <c r="Q1885" s="157" t="n">
        <f aca="false">M1885*P1885</f>
        <v>0</v>
      </c>
      <c r="R1885" s="157"/>
      <c r="S1885" s="157" t="n">
        <f aca="false">M1885*R1885</f>
        <v>0</v>
      </c>
      <c r="T1885" s="157" t="n">
        <v>21</v>
      </c>
      <c r="U1885" s="157" t="n">
        <f aca="false">O1885*T1885/100</f>
        <v>0</v>
      </c>
      <c r="V1885" s="157" t="n">
        <f aca="false">U1885+O1885</f>
        <v>0</v>
      </c>
      <c r="W1885" s="157"/>
      <c r="X1885" s="157"/>
      <c r="Y1885" s="157" t="n">
        <v>1</v>
      </c>
    </row>
    <row r="1886" s="158" customFormat="true" ht="12" hidden="false" customHeight="true" outlineLevel="2" collapsed="false">
      <c r="F1886" s="159"/>
      <c r="G1886" s="160"/>
      <c r="H1886" s="161" t="s">
        <v>80</v>
      </c>
      <c r="I1886" s="192" t="s">
        <v>1209</v>
      </c>
      <c r="J1886" s="192"/>
      <c r="K1886" s="192"/>
      <c r="L1886" s="192"/>
      <c r="M1886" s="192"/>
      <c r="N1886" s="192"/>
      <c r="O1886" s="192"/>
      <c r="P1886" s="163"/>
      <c r="Q1886" s="164"/>
      <c r="R1886" s="163"/>
      <c r="S1886" s="164"/>
      <c r="T1886" s="165"/>
      <c r="U1886" s="165"/>
      <c r="V1886" s="165"/>
      <c r="W1886" s="166"/>
    </row>
    <row r="1887" s="158" customFormat="true" ht="6" hidden="false" customHeight="true" outlineLevel="2" collapsed="false">
      <c r="F1887" s="159"/>
      <c r="G1887" s="160"/>
      <c r="H1887" s="167"/>
      <c r="I1887" s="168"/>
      <c r="J1887" s="168"/>
      <c r="K1887" s="168"/>
      <c r="L1887" s="168"/>
      <c r="M1887" s="168"/>
      <c r="N1887" s="168"/>
      <c r="O1887" s="168"/>
      <c r="P1887" s="163"/>
      <c r="Q1887" s="164"/>
      <c r="R1887" s="163"/>
      <c r="S1887" s="164"/>
      <c r="T1887" s="165"/>
      <c r="U1887" s="165"/>
      <c r="V1887" s="165"/>
      <c r="W1887" s="166"/>
    </row>
    <row r="1888" s="169" customFormat="true" ht="11.25" hidden="false" customHeight="false" outlineLevel="3" collapsed="false">
      <c r="F1888" s="170"/>
      <c r="G1888" s="171"/>
      <c r="H1888" s="172" t="str">
        <f aca="false">IF(AND(H1887&lt;&gt;"Výkaz výměr:",I1887=""),"Výkaz výměr:","")</f>
        <v>Výkaz výměr:</v>
      </c>
      <c r="I1888" s="173" t="s">
        <v>1152</v>
      </c>
      <c r="J1888" s="174"/>
      <c r="K1888" s="175"/>
      <c r="L1888" s="176"/>
      <c r="M1888" s="177" t="n">
        <v>21</v>
      </c>
      <c r="N1888" s="178"/>
      <c r="O1888" s="179"/>
      <c r="P1888" s="180"/>
      <c r="Q1888" s="178"/>
      <c r="R1888" s="178"/>
      <c r="S1888" s="178"/>
      <c r="T1888" s="181" t="s">
        <v>82</v>
      </c>
      <c r="U1888" s="178"/>
      <c r="V1888" s="178"/>
      <c r="W1888" s="182"/>
    </row>
    <row r="1889" s="169" customFormat="true" ht="11.25" hidden="false" customHeight="false" outlineLevel="3" collapsed="false">
      <c r="F1889" s="170"/>
      <c r="G1889" s="171"/>
      <c r="H1889" s="172" t="str">
        <f aca="false">IF(AND(H1888&lt;&gt;"Výkaz výměr:",I1888=""),"Výkaz výměr:","")</f>
        <v/>
      </c>
      <c r="I1889" s="173" t="s">
        <v>1151</v>
      </c>
      <c r="J1889" s="174"/>
      <c r="K1889" s="175"/>
      <c r="L1889" s="176"/>
      <c r="M1889" s="177" t="n">
        <v>31</v>
      </c>
      <c r="N1889" s="178"/>
      <c r="O1889" s="179"/>
      <c r="P1889" s="180"/>
      <c r="Q1889" s="178"/>
      <c r="R1889" s="178"/>
      <c r="S1889" s="178"/>
      <c r="T1889" s="181" t="s">
        <v>82</v>
      </c>
      <c r="U1889" s="178"/>
      <c r="V1889" s="178"/>
      <c r="W1889" s="182"/>
    </row>
    <row r="1890" s="158" customFormat="true" ht="12" hidden="false" customHeight="false" outlineLevel="2" collapsed="false">
      <c r="F1890" s="150" t="n">
        <v>21</v>
      </c>
      <c r="G1890" s="151" t="s">
        <v>76</v>
      </c>
      <c r="H1890" s="152" t="s">
        <v>1210</v>
      </c>
      <c r="I1890" s="153" t="s">
        <v>1211</v>
      </c>
      <c r="J1890" s="151" t="s">
        <v>218</v>
      </c>
      <c r="K1890" s="154" t="n">
        <v>5.2</v>
      </c>
      <c r="L1890" s="155" t="n">
        <v>0</v>
      </c>
      <c r="M1890" s="154" t="n">
        <v>5.2</v>
      </c>
      <c r="N1890" s="156"/>
      <c r="O1890" s="157" t="n">
        <f aca="false">M1890*N1890</f>
        <v>0</v>
      </c>
      <c r="P1890" s="157"/>
      <c r="Q1890" s="157" t="n">
        <f aca="false">M1890*P1890</f>
        <v>0</v>
      </c>
      <c r="R1890" s="157"/>
      <c r="S1890" s="157" t="n">
        <f aca="false">M1890*R1890</f>
        <v>0</v>
      </c>
      <c r="T1890" s="157" t="n">
        <v>21</v>
      </c>
      <c r="U1890" s="157" t="n">
        <f aca="false">O1890*T1890/100</f>
        <v>0</v>
      </c>
      <c r="V1890" s="157" t="n">
        <f aca="false">U1890+O1890</f>
        <v>0</v>
      </c>
      <c r="W1890" s="157"/>
      <c r="X1890" s="157"/>
      <c r="Y1890" s="157" t="n">
        <v>1</v>
      </c>
    </row>
    <row r="1891" s="158" customFormat="true" ht="12" hidden="false" customHeight="false" outlineLevel="2" collapsed="false">
      <c r="F1891" s="159"/>
      <c r="G1891" s="160"/>
      <c r="H1891" s="161" t="s">
        <v>80</v>
      </c>
      <c r="I1891" s="162"/>
      <c r="J1891" s="162"/>
      <c r="K1891" s="162"/>
      <c r="L1891" s="162"/>
      <c r="M1891" s="162"/>
      <c r="N1891" s="162"/>
      <c r="O1891" s="162"/>
      <c r="P1891" s="163"/>
      <c r="Q1891" s="164"/>
      <c r="R1891" s="163"/>
      <c r="S1891" s="164"/>
      <c r="T1891" s="165"/>
      <c r="U1891" s="165"/>
      <c r="V1891" s="165"/>
      <c r="W1891" s="166"/>
    </row>
    <row r="1892" s="158" customFormat="true" ht="6" hidden="false" customHeight="true" outlineLevel="2" collapsed="false">
      <c r="F1892" s="159"/>
      <c r="G1892" s="160"/>
      <c r="H1892" s="167"/>
      <c r="I1892" s="168"/>
      <c r="J1892" s="168"/>
      <c r="K1892" s="168"/>
      <c r="L1892" s="168"/>
      <c r="M1892" s="168"/>
      <c r="N1892" s="168"/>
      <c r="O1892" s="168"/>
      <c r="P1892" s="163"/>
      <c r="Q1892" s="164"/>
      <c r="R1892" s="163"/>
      <c r="S1892" s="164"/>
      <c r="T1892" s="165"/>
      <c r="U1892" s="165"/>
      <c r="V1892" s="165"/>
      <c r="W1892" s="166"/>
    </row>
    <row r="1893" s="169" customFormat="true" ht="11.25" hidden="false" customHeight="false" outlineLevel="3" collapsed="false">
      <c r="F1893" s="170"/>
      <c r="G1893" s="171"/>
      <c r="H1893" s="172" t="str">
        <f aca="false">IF(AND(H1892&lt;&gt;"Výkaz výměr:",I1892=""),"Výkaz výměr:","")</f>
        <v>Výkaz výměr:</v>
      </c>
      <c r="I1893" s="173" t="s">
        <v>1212</v>
      </c>
      <c r="J1893" s="174"/>
      <c r="K1893" s="175"/>
      <c r="L1893" s="176"/>
      <c r="M1893" s="177" t="n">
        <v>2.1</v>
      </c>
      <c r="N1893" s="178"/>
      <c r="O1893" s="179"/>
      <c r="P1893" s="180"/>
      <c r="Q1893" s="178"/>
      <c r="R1893" s="178"/>
      <c r="S1893" s="178"/>
      <c r="T1893" s="181" t="s">
        <v>82</v>
      </c>
      <c r="U1893" s="178"/>
      <c r="V1893" s="178"/>
      <c r="W1893" s="182"/>
    </row>
    <row r="1894" s="169" customFormat="true" ht="11.25" hidden="false" customHeight="false" outlineLevel="3" collapsed="false">
      <c r="F1894" s="170"/>
      <c r="G1894" s="171"/>
      <c r="H1894" s="172" t="str">
        <f aca="false">IF(AND(H1893&lt;&gt;"Výkaz výměr:",I1893=""),"Výkaz výměr:","")</f>
        <v/>
      </c>
      <c r="I1894" s="173" t="s">
        <v>1213</v>
      </c>
      <c r="J1894" s="174"/>
      <c r="K1894" s="175"/>
      <c r="L1894" s="176"/>
      <c r="M1894" s="177" t="n">
        <v>3.1</v>
      </c>
      <c r="N1894" s="178"/>
      <c r="O1894" s="179"/>
      <c r="P1894" s="180"/>
      <c r="Q1894" s="178"/>
      <c r="R1894" s="178"/>
      <c r="S1894" s="178"/>
      <c r="T1894" s="181" t="s">
        <v>82</v>
      </c>
      <c r="U1894" s="178"/>
      <c r="V1894" s="178"/>
      <c r="W1894" s="182"/>
    </row>
    <row r="1895" s="158" customFormat="true" ht="12" hidden="false" customHeight="false" outlineLevel="2" collapsed="false">
      <c r="F1895" s="150" t="n">
        <v>22</v>
      </c>
      <c r="G1895" s="151" t="s">
        <v>76</v>
      </c>
      <c r="H1895" s="152" t="s">
        <v>1214</v>
      </c>
      <c r="I1895" s="153" t="s">
        <v>1215</v>
      </c>
      <c r="J1895" s="151" t="s">
        <v>218</v>
      </c>
      <c r="K1895" s="154" t="n">
        <v>8.16</v>
      </c>
      <c r="L1895" s="155" t="n">
        <v>0</v>
      </c>
      <c r="M1895" s="154" t="n">
        <v>8.16</v>
      </c>
      <c r="N1895" s="156"/>
      <c r="O1895" s="157" t="n">
        <f aca="false">M1895*N1895</f>
        <v>0</v>
      </c>
      <c r="P1895" s="157" t="n">
        <v>1</v>
      </c>
      <c r="Q1895" s="157" t="n">
        <f aca="false">M1895*P1895</f>
        <v>8.16</v>
      </c>
      <c r="R1895" s="157"/>
      <c r="S1895" s="157" t="n">
        <f aca="false">M1895*R1895</f>
        <v>0</v>
      </c>
      <c r="T1895" s="157" t="n">
        <v>21</v>
      </c>
      <c r="U1895" s="157" t="n">
        <f aca="false">O1895*T1895/100</f>
        <v>0</v>
      </c>
      <c r="V1895" s="157" t="n">
        <f aca="false">U1895+O1895</f>
        <v>0</v>
      </c>
      <c r="W1895" s="157"/>
      <c r="X1895" s="157"/>
      <c r="Y1895" s="157" t="n">
        <v>1</v>
      </c>
    </row>
    <row r="1896" s="158" customFormat="true" ht="12" hidden="false" customHeight="false" outlineLevel="2" collapsed="false">
      <c r="F1896" s="159"/>
      <c r="G1896" s="160"/>
      <c r="H1896" s="161" t="s">
        <v>80</v>
      </c>
      <c r="I1896" s="162"/>
      <c r="J1896" s="162"/>
      <c r="K1896" s="162"/>
      <c r="L1896" s="162"/>
      <c r="M1896" s="162"/>
      <c r="N1896" s="162"/>
      <c r="O1896" s="162"/>
      <c r="P1896" s="163"/>
      <c r="Q1896" s="164"/>
      <c r="R1896" s="163"/>
      <c r="S1896" s="164"/>
      <c r="T1896" s="165"/>
      <c r="U1896" s="165"/>
      <c r="V1896" s="165"/>
      <c r="W1896" s="166"/>
    </row>
    <row r="1897" s="158" customFormat="true" ht="6" hidden="false" customHeight="true" outlineLevel="2" collapsed="false">
      <c r="F1897" s="159"/>
      <c r="G1897" s="160"/>
      <c r="H1897" s="167"/>
      <c r="I1897" s="168"/>
      <c r="J1897" s="168"/>
      <c r="K1897" s="168"/>
      <c r="L1897" s="168"/>
      <c r="M1897" s="168"/>
      <c r="N1897" s="168"/>
      <c r="O1897" s="168"/>
      <c r="P1897" s="163"/>
      <c r="Q1897" s="164"/>
      <c r="R1897" s="163"/>
      <c r="S1897" s="164"/>
      <c r="T1897" s="165"/>
      <c r="U1897" s="165"/>
      <c r="V1897" s="165"/>
      <c r="W1897" s="166"/>
    </row>
    <row r="1898" s="169" customFormat="true" ht="11.25" hidden="false" customHeight="false" outlineLevel="3" collapsed="false">
      <c r="F1898" s="170"/>
      <c r="G1898" s="171"/>
      <c r="H1898" s="172" t="str">
        <f aca="false">IF(AND(H1897&lt;&gt;"Výkaz výměr:",I1897=""),"Výkaz výměr:","")</f>
        <v>Výkaz výměr:</v>
      </c>
      <c r="I1898" s="173" t="s">
        <v>1216</v>
      </c>
      <c r="J1898" s="174"/>
      <c r="K1898" s="175"/>
      <c r="L1898" s="176"/>
      <c r="M1898" s="177" t="n">
        <v>6.3</v>
      </c>
      <c r="N1898" s="178"/>
      <c r="O1898" s="179"/>
      <c r="P1898" s="180"/>
      <c r="Q1898" s="178"/>
      <c r="R1898" s="178"/>
      <c r="S1898" s="178"/>
      <c r="T1898" s="181" t="s">
        <v>82</v>
      </c>
      <c r="U1898" s="178"/>
      <c r="V1898" s="178"/>
      <c r="W1898" s="182"/>
    </row>
    <row r="1899" s="169" customFormat="true" ht="11.25" hidden="false" customHeight="false" outlineLevel="3" collapsed="false">
      <c r="F1899" s="170"/>
      <c r="G1899" s="171"/>
      <c r="H1899" s="172" t="str">
        <f aca="false">IF(AND(H1898&lt;&gt;"Výkaz výměr:",I1898=""),"Výkaz výměr:","")</f>
        <v/>
      </c>
      <c r="I1899" s="173" t="s">
        <v>1217</v>
      </c>
      <c r="J1899" s="174"/>
      <c r="K1899" s="175"/>
      <c r="L1899" s="176"/>
      <c r="M1899" s="177" t="n">
        <v>1.86</v>
      </c>
      <c r="N1899" s="178"/>
      <c r="O1899" s="179"/>
      <c r="P1899" s="180"/>
      <c r="Q1899" s="178"/>
      <c r="R1899" s="178"/>
      <c r="S1899" s="178"/>
      <c r="T1899" s="181" t="s">
        <v>82</v>
      </c>
      <c r="U1899" s="178"/>
      <c r="V1899" s="178"/>
      <c r="W1899" s="182"/>
    </row>
    <row r="1900" s="158" customFormat="true" ht="12" hidden="false" customHeight="false" outlineLevel="2" collapsed="false">
      <c r="F1900" s="150" t="n">
        <v>23</v>
      </c>
      <c r="G1900" s="151" t="s">
        <v>76</v>
      </c>
      <c r="H1900" s="152" t="s">
        <v>1218</v>
      </c>
      <c r="I1900" s="153" t="s">
        <v>1219</v>
      </c>
      <c r="J1900" s="151" t="s">
        <v>160</v>
      </c>
      <c r="K1900" s="154" t="n">
        <v>52</v>
      </c>
      <c r="L1900" s="155" t="n">
        <v>0</v>
      </c>
      <c r="M1900" s="154" t="n">
        <v>52</v>
      </c>
      <c r="N1900" s="156"/>
      <c r="O1900" s="157" t="n">
        <f aca="false">M1900*N1900</f>
        <v>0</v>
      </c>
      <c r="P1900" s="157"/>
      <c r="Q1900" s="157" t="n">
        <f aca="false">M1900*P1900</f>
        <v>0</v>
      </c>
      <c r="R1900" s="157"/>
      <c r="S1900" s="157" t="n">
        <f aca="false">M1900*R1900</f>
        <v>0</v>
      </c>
      <c r="T1900" s="157" t="n">
        <v>21</v>
      </c>
      <c r="U1900" s="157" t="n">
        <f aca="false">O1900*T1900/100</f>
        <v>0</v>
      </c>
      <c r="V1900" s="157" t="n">
        <f aca="false">U1900+O1900</f>
        <v>0</v>
      </c>
      <c r="W1900" s="157"/>
      <c r="X1900" s="157"/>
      <c r="Y1900" s="157" t="n">
        <v>1</v>
      </c>
    </row>
    <row r="1901" s="158" customFormat="true" ht="12" hidden="false" customHeight="false" outlineLevel="2" collapsed="false">
      <c r="F1901" s="159"/>
      <c r="G1901" s="160"/>
      <c r="H1901" s="161" t="s">
        <v>80</v>
      </c>
      <c r="I1901" s="162"/>
      <c r="J1901" s="162"/>
      <c r="K1901" s="162"/>
      <c r="L1901" s="162"/>
      <c r="M1901" s="162"/>
      <c r="N1901" s="162"/>
      <c r="O1901" s="162"/>
      <c r="P1901" s="163"/>
      <c r="Q1901" s="164"/>
      <c r="R1901" s="163"/>
      <c r="S1901" s="164"/>
      <c r="T1901" s="165"/>
      <c r="U1901" s="165"/>
      <c r="V1901" s="165"/>
      <c r="W1901" s="166"/>
    </row>
    <row r="1902" s="158" customFormat="true" ht="6" hidden="false" customHeight="true" outlineLevel="2" collapsed="false">
      <c r="F1902" s="159"/>
      <c r="G1902" s="160"/>
      <c r="H1902" s="167"/>
      <c r="I1902" s="168"/>
      <c r="J1902" s="168"/>
      <c r="K1902" s="168"/>
      <c r="L1902" s="168"/>
      <c r="M1902" s="168"/>
      <c r="N1902" s="168"/>
      <c r="O1902" s="168"/>
      <c r="P1902" s="163"/>
      <c r="Q1902" s="164"/>
      <c r="R1902" s="163"/>
      <c r="S1902" s="164"/>
      <c r="T1902" s="165"/>
      <c r="U1902" s="165"/>
      <c r="V1902" s="165"/>
      <c r="W1902" s="166"/>
    </row>
    <row r="1903" s="158" customFormat="true" ht="12" hidden="false" customHeight="false" outlineLevel="2" collapsed="false">
      <c r="F1903" s="150" t="n">
        <v>24</v>
      </c>
      <c r="G1903" s="151" t="s">
        <v>76</v>
      </c>
      <c r="H1903" s="152" t="s">
        <v>1220</v>
      </c>
      <c r="I1903" s="153" t="s">
        <v>1221</v>
      </c>
      <c r="J1903" s="151" t="s">
        <v>160</v>
      </c>
      <c r="K1903" s="154" t="n">
        <v>52</v>
      </c>
      <c r="L1903" s="155" t="n">
        <v>0</v>
      </c>
      <c r="M1903" s="154" t="n">
        <v>52</v>
      </c>
      <c r="N1903" s="156"/>
      <c r="O1903" s="157" t="n">
        <f aca="false">M1903*N1903</f>
        <v>0</v>
      </c>
      <c r="P1903" s="157"/>
      <c r="Q1903" s="157" t="n">
        <f aca="false">M1903*P1903</f>
        <v>0</v>
      </c>
      <c r="R1903" s="157"/>
      <c r="S1903" s="157" t="n">
        <f aca="false">M1903*R1903</f>
        <v>0</v>
      </c>
      <c r="T1903" s="157" t="n">
        <v>21</v>
      </c>
      <c r="U1903" s="157" t="n">
        <f aca="false">O1903*T1903/100</f>
        <v>0</v>
      </c>
      <c r="V1903" s="157" t="n">
        <f aca="false">U1903+O1903</f>
        <v>0</v>
      </c>
      <c r="W1903" s="157"/>
      <c r="X1903" s="157"/>
      <c r="Y1903" s="157" t="n">
        <v>1</v>
      </c>
    </row>
    <row r="1904" s="158" customFormat="true" ht="12" hidden="false" customHeight="false" outlineLevel="2" collapsed="false">
      <c r="F1904" s="159"/>
      <c r="G1904" s="160"/>
      <c r="H1904" s="161" t="s">
        <v>80</v>
      </c>
      <c r="I1904" s="162"/>
      <c r="J1904" s="162"/>
      <c r="K1904" s="162"/>
      <c r="L1904" s="162"/>
      <c r="M1904" s="162"/>
      <c r="N1904" s="162"/>
      <c r="O1904" s="162"/>
      <c r="P1904" s="163"/>
      <c r="Q1904" s="164"/>
      <c r="R1904" s="163"/>
      <c r="S1904" s="164"/>
      <c r="T1904" s="165"/>
      <c r="U1904" s="165"/>
      <c r="V1904" s="165"/>
      <c r="W1904" s="166"/>
    </row>
    <row r="1905" s="158" customFormat="true" ht="6" hidden="false" customHeight="true" outlineLevel="2" collapsed="false">
      <c r="F1905" s="159"/>
      <c r="G1905" s="160"/>
      <c r="H1905" s="167"/>
      <c r="I1905" s="168"/>
      <c r="J1905" s="168"/>
      <c r="K1905" s="168"/>
      <c r="L1905" s="168"/>
      <c r="M1905" s="168"/>
      <c r="N1905" s="168"/>
      <c r="O1905" s="168"/>
      <c r="P1905" s="163"/>
      <c r="Q1905" s="164"/>
      <c r="R1905" s="163"/>
      <c r="S1905" s="164"/>
      <c r="T1905" s="165"/>
      <c r="U1905" s="165"/>
      <c r="V1905" s="165"/>
      <c r="W1905" s="166"/>
    </row>
    <row r="1906" s="158" customFormat="true" ht="24" hidden="false" customHeight="false" outlineLevel="2" collapsed="false">
      <c r="F1906" s="150" t="n">
        <v>25</v>
      </c>
      <c r="G1906" s="151" t="s">
        <v>76</v>
      </c>
      <c r="H1906" s="152" t="s">
        <v>1222</v>
      </c>
      <c r="I1906" s="153" t="s">
        <v>1223</v>
      </c>
      <c r="J1906" s="151" t="s">
        <v>1224</v>
      </c>
      <c r="K1906" s="154" t="n">
        <v>1</v>
      </c>
      <c r="L1906" s="155" t="n">
        <v>0</v>
      </c>
      <c r="M1906" s="154" t="n">
        <v>1</v>
      </c>
      <c r="N1906" s="156"/>
      <c r="O1906" s="157" t="n">
        <f aca="false">M1906*N1906</f>
        <v>0</v>
      </c>
      <c r="P1906" s="157"/>
      <c r="Q1906" s="157" t="n">
        <f aca="false">M1906*P1906</f>
        <v>0</v>
      </c>
      <c r="R1906" s="157"/>
      <c r="S1906" s="157" t="n">
        <f aca="false">M1906*R1906</f>
        <v>0</v>
      </c>
      <c r="T1906" s="157" t="n">
        <v>21</v>
      </c>
      <c r="U1906" s="157" t="n">
        <f aca="false">O1906*T1906/100</f>
        <v>0</v>
      </c>
      <c r="V1906" s="157" t="n">
        <f aca="false">U1906+O1906</f>
        <v>0</v>
      </c>
      <c r="W1906" s="157"/>
      <c r="X1906" s="157"/>
      <c r="Y1906" s="157" t="n">
        <v>1</v>
      </c>
    </row>
    <row r="1907" s="158" customFormat="true" ht="12" hidden="false" customHeight="false" outlineLevel="2" collapsed="false">
      <c r="F1907" s="159"/>
      <c r="G1907" s="160"/>
      <c r="H1907" s="161" t="s">
        <v>80</v>
      </c>
      <c r="I1907" s="162"/>
      <c r="J1907" s="162"/>
      <c r="K1907" s="162"/>
      <c r="L1907" s="162"/>
      <c r="M1907" s="162"/>
      <c r="N1907" s="162"/>
      <c r="O1907" s="162"/>
      <c r="P1907" s="163"/>
      <c r="Q1907" s="164"/>
      <c r="R1907" s="163"/>
      <c r="S1907" s="164"/>
      <c r="T1907" s="165"/>
      <c r="U1907" s="165"/>
      <c r="V1907" s="165"/>
      <c r="W1907" s="166"/>
    </row>
    <row r="1908" s="158" customFormat="true" ht="6" hidden="false" customHeight="true" outlineLevel="2" collapsed="false">
      <c r="F1908" s="159"/>
      <c r="G1908" s="160"/>
      <c r="H1908" s="167"/>
      <c r="I1908" s="168"/>
      <c r="J1908" s="168"/>
      <c r="K1908" s="168"/>
      <c r="L1908" s="168"/>
      <c r="M1908" s="168"/>
      <c r="N1908" s="168"/>
      <c r="O1908" s="168"/>
      <c r="P1908" s="163"/>
      <c r="Q1908" s="164"/>
      <c r="R1908" s="163"/>
      <c r="S1908" s="164"/>
      <c r="T1908" s="165"/>
      <c r="U1908" s="165"/>
      <c r="V1908" s="165"/>
      <c r="W1908" s="166"/>
    </row>
    <row r="1909" s="158" customFormat="true" ht="24" hidden="false" customHeight="false" outlineLevel="2" collapsed="false">
      <c r="F1909" s="150" t="n">
        <v>26</v>
      </c>
      <c r="G1909" s="151" t="s">
        <v>76</v>
      </c>
      <c r="H1909" s="152" t="s">
        <v>273</v>
      </c>
      <c r="I1909" s="153" t="s">
        <v>274</v>
      </c>
      <c r="J1909" s="151" t="s">
        <v>218</v>
      </c>
      <c r="K1909" s="154" t="n">
        <v>9.95</v>
      </c>
      <c r="L1909" s="155"/>
      <c r="M1909" s="154" t="n">
        <v>9.95</v>
      </c>
      <c r="N1909" s="156"/>
      <c r="O1909" s="157" t="n">
        <f aca="false">M1909*N1909</f>
        <v>0</v>
      </c>
      <c r="P1909" s="157"/>
      <c r="Q1909" s="157" t="n">
        <f aca="false">M1909*P1909</f>
        <v>0</v>
      </c>
      <c r="R1909" s="157"/>
      <c r="S1909" s="157" t="n">
        <f aca="false">M1909*R1909</f>
        <v>0</v>
      </c>
      <c r="T1909" s="157" t="n">
        <v>21</v>
      </c>
      <c r="U1909" s="157" t="n">
        <f aca="false">O1909*T1909/100</f>
        <v>0</v>
      </c>
      <c r="V1909" s="157" t="n">
        <f aca="false">U1909+O1909</f>
        <v>0</v>
      </c>
      <c r="W1909" s="157"/>
      <c r="X1909" s="157"/>
      <c r="Y1909" s="157" t="n">
        <v>1</v>
      </c>
    </row>
    <row r="1910" s="158" customFormat="true" ht="12" hidden="false" customHeight="true" outlineLevel="2" collapsed="false">
      <c r="F1910" s="159"/>
      <c r="G1910" s="160"/>
      <c r="H1910" s="161" t="s">
        <v>80</v>
      </c>
      <c r="I1910" s="192" t="s">
        <v>275</v>
      </c>
      <c r="J1910" s="192"/>
      <c r="K1910" s="192"/>
      <c r="L1910" s="192"/>
      <c r="M1910" s="192"/>
      <c r="N1910" s="192"/>
      <c r="O1910" s="192"/>
      <c r="P1910" s="163"/>
      <c r="Q1910" s="164"/>
      <c r="R1910" s="163"/>
      <c r="S1910" s="164"/>
      <c r="T1910" s="165"/>
      <c r="U1910" s="165"/>
      <c r="V1910" s="165"/>
      <c r="W1910" s="166"/>
    </row>
    <row r="1911" s="158" customFormat="true" ht="6" hidden="false" customHeight="true" outlineLevel="2" collapsed="false">
      <c r="F1911" s="159"/>
      <c r="G1911" s="160"/>
      <c r="H1911" s="167"/>
      <c r="I1911" s="168"/>
      <c r="J1911" s="168"/>
      <c r="K1911" s="168"/>
      <c r="L1911" s="168"/>
      <c r="M1911" s="168"/>
      <c r="N1911" s="168"/>
      <c r="O1911" s="168"/>
      <c r="P1911" s="163"/>
      <c r="Q1911" s="164"/>
      <c r="R1911" s="163"/>
      <c r="S1911" s="164"/>
      <c r="T1911" s="165"/>
      <c r="U1911" s="165"/>
      <c r="V1911" s="165"/>
      <c r="W1911" s="166"/>
    </row>
    <row r="1912" s="169" customFormat="true" ht="11.25" hidden="false" customHeight="false" outlineLevel="3" collapsed="false">
      <c r="F1912" s="170"/>
      <c r="G1912" s="171"/>
      <c r="H1912" s="172" t="str">
        <f aca="false">IF(AND(H1911&lt;&gt;"Výkaz výměr:",I1911=""),"Výkaz výměr:","")</f>
        <v>Výkaz výměr:</v>
      </c>
      <c r="I1912" s="173" t="s">
        <v>1225</v>
      </c>
      <c r="J1912" s="174"/>
      <c r="K1912" s="175"/>
      <c r="L1912" s="176"/>
      <c r="M1912" s="177" t="n">
        <v>0</v>
      </c>
      <c r="N1912" s="178"/>
      <c r="O1912" s="179"/>
      <c r="P1912" s="180"/>
      <c r="Q1912" s="178"/>
      <c r="R1912" s="178"/>
      <c r="S1912" s="178"/>
      <c r="T1912" s="181" t="s">
        <v>82</v>
      </c>
      <c r="U1912" s="178"/>
      <c r="V1912" s="178"/>
      <c r="W1912" s="182"/>
    </row>
    <row r="1913" s="169" customFormat="true" ht="11.25" hidden="false" customHeight="false" outlineLevel="3" collapsed="false">
      <c r="F1913" s="170"/>
      <c r="G1913" s="171"/>
      <c r="H1913" s="172" t="str">
        <f aca="false">IF(AND(H1912&lt;&gt;"Výkaz výměr:",I1912=""),"Výkaz výměr:","")</f>
        <v/>
      </c>
      <c r="I1913" s="173" t="s">
        <v>1226</v>
      </c>
      <c r="J1913" s="174"/>
      <c r="K1913" s="175"/>
      <c r="L1913" s="176"/>
      <c r="M1913" s="177" t="n">
        <v>9.95</v>
      </c>
      <c r="N1913" s="178"/>
      <c r="O1913" s="179"/>
      <c r="P1913" s="180"/>
      <c r="Q1913" s="178"/>
      <c r="R1913" s="178"/>
      <c r="S1913" s="178"/>
      <c r="T1913" s="181" t="s">
        <v>82</v>
      </c>
      <c r="U1913" s="178"/>
      <c r="V1913" s="178"/>
      <c r="W1913" s="182"/>
    </row>
    <row r="1914" s="158" customFormat="true" ht="24" hidden="false" customHeight="false" outlineLevel="2" collapsed="false">
      <c r="F1914" s="150" t="n">
        <v>27</v>
      </c>
      <c r="G1914" s="151" t="s">
        <v>76</v>
      </c>
      <c r="H1914" s="152" t="s">
        <v>278</v>
      </c>
      <c r="I1914" s="153" t="s">
        <v>279</v>
      </c>
      <c r="J1914" s="151" t="s">
        <v>218</v>
      </c>
      <c r="K1914" s="154" t="n">
        <v>99.5</v>
      </c>
      <c r="L1914" s="155"/>
      <c r="M1914" s="154" t="n">
        <v>99.5</v>
      </c>
      <c r="N1914" s="156"/>
      <c r="O1914" s="157" t="n">
        <f aca="false">M1914*N1914</f>
        <v>0</v>
      </c>
      <c r="P1914" s="157"/>
      <c r="Q1914" s="157" t="n">
        <f aca="false">M1914*P1914</f>
        <v>0</v>
      </c>
      <c r="R1914" s="157"/>
      <c r="S1914" s="157" t="n">
        <f aca="false">M1914*R1914</f>
        <v>0</v>
      </c>
      <c r="T1914" s="157" t="n">
        <v>21</v>
      </c>
      <c r="U1914" s="157" t="n">
        <f aca="false">O1914*T1914/100</f>
        <v>0</v>
      </c>
      <c r="V1914" s="157" t="n">
        <f aca="false">U1914+O1914</f>
        <v>0</v>
      </c>
      <c r="W1914" s="157"/>
      <c r="X1914" s="157"/>
      <c r="Y1914" s="157" t="n">
        <v>1</v>
      </c>
    </row>
    <row r="1915" s="158" customFormat="true" ht="12" hidden="false" customHeight="true" outlineLevel="2" collapsed="false">
      <c r="F1915" s="159"/>
      <c r="G1915" s="160"/>
      <c r="H1915" s="161" t="s">
        <v>80</v>
      </c>
      <c r="I1915" s="192" t="s">
        <v>280</v>
      </c>
      <c r="J1915" s="192"/>
      <c r="K1915" s="192"/>
      <c r="L1915" s="192"/>
      <c r="M1915" s="192"/>
      <c r="N1915" s="192"/>
      <c r="O1915" s="192"/>
      <c r="P1915" s="163"/>
      <c r="Q1915" s="164"/>
      <c r="R1915" s="163"/>
      <c r="S1915" s="164"/>
      <c r="T1915" s="165"/>
      <c r="U1915" s="165"/>
      <c r="V1915" s="165"/>
      <c r="W1915" s="166"/>
    </row>
    <row r="1916" s="158" customFormat="true" ht="6" hidden="false" customHeight="true" outlineLevel="2" collapsed="false">
      <c r="F1916" s="159"/>
      <c r="G1916" s="160"/>
      <c r="H1916" s="167"/>
      <c r="I1916" s="168"/>
      <c r="J1916" s="168"/>
      <c r="K1916" s="168"/>
      <c r="L1916" s="168"/>
      <c r="M1916" s="168"/>
      <c r="N1916" s="168"/>
      <c r="O1916" s="168"/>
      <c r="P1916" s="163"/>
      <c r="Q1916" s="164"/>
      <c r="R1916" s="163"/>
      <c r="S1916" s="164"/>
      <c r="T1916" s="165"/>
      <c r="U1916" s="165"/>
      <c r="V1916" s="165"/>
      <c r="W1916" s="166"/>
    </row>
    <row r="1917" s="169" customFormat="true" ht="11.25" hidden="false" customHeight="false" outlineLevel="3" collapsed="false">
      <c r="F1917" s="170"/>
      <c r="G1917" s="171"/>
      <c r="H1917" s="172" t="str">
        <f aca="false">IF(AND(H1916&lt;&gt;"Výkaz výměr:",I1916=""),"Výkaz výměr:","")</f>
        <v>Výkaz výměr:</v>
      </c>
      <c r="I1917" s="173" t="s">
        <v>1227</v>
      </c>
      <c r="J1917" s="174"/>
      <c r="K1917" s="175"/>
      <c r="L1917" s="176"/>
      <c r="M1917" s="177" t="n">
        <v>99.5</v>
      </c>
      <c r="N1917" s="178"/>
      <c r="O1917" s="179"/>
      <c r="P1917" s="180"/>
      <c r="Q1917" s="178"/>
      <c r="R1917" s="178"/>
      <c r="S1917" s="178"/>
      <c r="T1917" s="181" t="s">
        <v>82</v>
      </c>
      <c r="U1917" s="178"/>
      <c r="V1917" s="178"/>
      <c r="W1917" s="182"/>
    </row>
    <row r="1918" s="158" customFormat="true" ht="12" hidden="false" customHeight="false" outlineLevel="2" collapsed="false">
      <c r="F1918" s="150" t="n">
        <v>28</v>
      </c>
      <c r="G1918" s="151" t="s">
        <v>76</v>
      </c>
      <c r="H1918" s="152" t="s">
        <v>281</v>
      </c>
      <c r="I1918" s="153" t="s">
        <v>282</v>
      </c>
      <c r="J1918" s="151" t="s">
        <v>218</v>
      </c>
      <c r="K1918" s="154" t="n">
        <v>9.95</v>
      </c>
      <c r="L1918" s="155" t="n">
        <v>0</v>
      </c>
      <c r="M1918" s="154" t="n">
        <v>9.95</v>
      </c>
      <c r="N1918" s="156"/>
      <c r="O1918" s="157" t="n">
        <f aca="false">M1918*N1918</f>
        <v>0</v>
      </c>
      <c r="P1918" s="157"/>
      <c r="Q1918" s="157" t="n">
        <f aca="false">M1918*P1918</f>
        <v>0</v>
      </c>
      <c r="R1918" s="157"/>
      <c r="S1918" s="157" t="n">
        <f aca="false">M1918*R1918</f>
        <v>0</v>
      </c>
      <c r="T1918" s="157" t="n">
        <v>21</v>
      </c>
      <c r="U1918" s="157" t="n">
        <f aca="false">O1918*T1918/100</f>
        <v>0</v>
      </c>
      <c r="V1918" s="157" t="n">
        <f aca="false">U1918+O1918</f>
        <v>0</v>
      </c>
      <c r="W1918" s="157"/>
      <c r="X1918" s="157"/>
      <c r="Y1918" s="157" t="n">
        <v>1</v>
      </c>
    </row>
    <row r="1919" s="158" customFormat="true" ht="12" hidden="false" customHeight="true" outlineLevel="2" collapsed="false">
      <c r="F1919" s="159"/>
      <c r="G1919" s="160"/>
      <c r="H1919" s="161" t="s">
        <v>80</v>
      </c>
      <c r="I1919" s="192" t="s">
        <v>283</v>
      </c>
      <c r="J1919" s="192"/>
      <c r="K1919" s="192"/>
      <c r="L1919" s="192"/>
      <c r="M1919" s="192"/>
      <c r="N1919" s="192"/>
      <c r="O1919" s="192"/>
      <c r="P1919" s="163"/>
      <c r="Q1919" s="164"/>
      <c r="R1919" s="163"/>
      <c r="S1919" s="164"/>
      <c r="T1919" s="165"/>
      <c r="U1919" s="165"/>
      <c r="V1919" s="165"/>
      <c r="W1919" s="166"/>
    </row>
    <row r="1920" s="158" customFormat="true" ht="6" hidden="false" customHeight="true" outlineLevel="2" collapsed="false">
      <c r="F1920" s="159"/>
      <c r="G1920" s="160"/>
      <c r="H1920" s="167"/>
      <c r="I1920" s="168"/>
      <c r="J1920" s="168"/>
      <c r="K1920" s="168"/>
      <c r="L1920" s="168"/>
      <c r="M1920" s="168"/>
      <c r="N1920" s="168"/>
      <c r="O1920" s="168"/>
      <c r="P1920" s="163"/>
      <c r="Q1920" s="164"/>
      <c r="R1920" s="163"/>
      <c r="S1920" s="164"/>
      <c r="T1920" s="165"/>
      <c r="U1920" s="165"/>
      <c r="V1920" s="165"/>
      <c r="W1920" s="166"/>
    </row>
    <row r="1921" s="158" customFormat="true" ht="12" hidden="false" customHeight="false" outlineLevel="2" collapsed="false">
      <c r="F1921" s="150" t="n">
        <v>29</v>
      </c>
      <c r="G1921" s="151" t="s">
        <v>76</v>
      </c>
      <c r="H1921" s="152" t="s">
        <v>284</v>
      </c>
      <c r="I1921" s="153" t="s">
        <v>285</v>
      </c>
      <c r="J1921" s="151" t="s">
        <v>286</v>
      </c>
      <c r="K1921" s="154" t="n">
        <v>19.6015</v>
      </c>
      <c r="L1921" s="155"/>
      <c r="M1921" s="154" t="n">
        <v>19.6015</v>
      </c>
      <c r="N1921" s="156"/>
      <c r="O1921" s="157" t="n">
        <f aca="false">M1921*N1921</f>
        <v>0</v>
      </c>
      <c r="P1921" s="157"/>
      <c r="Q1921" s="157" t="n">
        <f aca="false">M1921*P1921</f>
        <v>0</v>
      </c>
      <c r="R1921" s="157"/>
      <c r="S1921" s="157" t="n">
        <f aca="false">M1921*R1921</f>
        <v>0</v>
      </c>
      <c r="T1921" s="157" t="n">
        <v>21</v>
      </c>
      <c r="U1921" s="157" t="n">
        <f aca="false">O1921*T1921/100</f>
        <v>0</v>
      </c>
      <c r="V1921" s="157" t="n">
        <f aca="false">U1921+O1921</f>
        <v>0</v>
      </c>
      <c r="W1921" s="157"/>
      <c r="X1921" s="157"/>
      <c r="Y1921" s="157" t="n">
        <v>1</v>
      </c>
    </row>
    <row r="1922" s="158" customFormat="true" ht="12" hidden="false" customHeight="true" outlineLevel="2" collapsed="false">
      <c r="F1922" s="159"/>
      <c r="G1922" s="160"/>
      <c r="H1922" s="161" t="s">
        <v>80</v>
      </c>
      <c r="I1922" s="192" t="s">
        <v>287</v>
      </c>
      <c r="J1922" s="192"/>
      <c r="K1922" s="192"/>
      <c r="L1922" s="192"/>
      <c r="M1922" s="192"/>
      <c r="N1922" s="192"/>
      <c r="O1922" s="192"/>
      <c r="P1922" s="163"/>
      <c r="Q1922" s="164"/>
      <c r="R1922" s="163"/>
      <c r="S1922" s="164"/>
      <c r="T1922" s="165"/>
      <c r="U1922" s="165"/>
      <c r="V1922" s="165"/>
      <c r="W1922" s="166"/>
    </row>
    <row r="1923" s="158" customFormat="true" ht="6" hidden="false" customHeight="true" outlineLevel="2" collapsed="false">
      <c r="F1923" s="159"/>
      <c r="G1923" s="160"/>
      <c r="H1923" s="167"/>
      <c r="I1923" s="168"/>
      <c r="J1923" s="168"/>
      <c r="K1923" s="168"/>
      <c r="L1923" s="168"/>
      <c r="M1923" s="168"/>
      <c r="N1923" s="168"/>
      <c r="O1923" s="168"/>
      <c r="P1923" s="163"/>
      <c r="Q1923" s="164"/>
      <c r="R1923" s="163"/>
      <c r="S1923" s="164"/>
      <c r="T1923" s="165"/>
      <c r="U1923" s="165"/>
      <c r="V1923" s="165"/>
      <c r="W1923" s="166"/>
    </row>
    <row r="1924" s="169" customFormat="true" ht="11.25" hidden="false" customHeight="false" outlineLevel="3" collapsed="false">
      <c r="F1924" s="170"/>
      <c r="G1924" s="171"/>
      <c r="H1924" s="172" t="str">
        <f aca="false">IF(AND(H1923&lt;&gt;"Výkaz výměr:",I1923=""),"Výkaz výměr:","")</f>
        <v>Výkaz výměr:</v>
      </c>
      <c r="I1924" s="173" t="s">
        <v>1228</v>
      </c>
      <c r="J1924" s="174"/>
      <c r="K1924" s="175"/>
      <c r="L1924" s="176"/>
      <c r="M1924" s="177" t="n">
        <v>19.6015</v>
      </c>
      <c r="N1924" s="178"/>
      <c r="O1924" s="179"/>
      <c r="P1924" s="180"/>
      <c r="Q1924" s="178"/>
      <c r="R1924" s="178"/>
      <c r="S1924" s="178"/>
      <c r="T1924" s="181" t="s">
        <v>82</v>
      </c>
      <c r="U1924" s="178"/>
      <c r="V1924" s="178"/>
      <c r="W1924" s="182"/>
    </row>
    <row r="1925" s="183" customFormat="true" ht="12.75" hidden="false" customHeight="true" outlineLevel="2" collapsed="false">
      <c r="F1925" s="184"/>
      <c r="G1925" s="185"/>
      <c r="H1925" s="185"/>
      <c r="I1925" s="186"/>
      <c r="J1925" s="185"/>
      <c r="K1925" s="187"/>
      <c r="L1925" s="188"/>
      <c r="M1925" s="187"/>
      <c r="N1925" s="188"/>
      <c r="O1925" s="189"/>
      <c r="P1925" s="190"/>
      <c r="Q1925" s="188"/>
      <c r="R1925" s="188"/>
      <c r="S1925" s="188"/>
      <c r="T1925" s="191" t="s">
        <v>82</v>
      </c>
      <c r="U1925" s="188"/>
      <c r="V1925" s="188"/>
      <c r="W1925" s="188"/>
    </row>
    <row r="1926" s="139" customFormat="true" ht="16.5" hidden="false" customHeight="true" outlineLevel="1" collapsed="false">
      <c r="F1926" s="140"/>
      <c r="G1926" s="141"/>
      <c r="H1926" s="142"/>
      <c r="I1926" s="142" t="s">
        <v>70</v>
      </c>
      <c r="J1926" s="141"/>
      <c r="K1926" s="143"/>
      <c r="L1926" s="144"/>
      <c r="M1926" s="143"/>
      <c r="N1926" s="144"/>
      <c r="O1926" s="145" t="n">
        <f aca="false">SUBTOTAL(9,O1927:O1945)</f>
        <v>0</v>
      </c>
      <c r="P1926" s="146"/>
      <c r="Q1926" s="145" t="n">
        <f aca="false">SUBTOTAL(9,Q1927:Q1945)</f>
        <v>0</v>
      </c>
      <c r="R1926" s="144"/>
      <c r="S1926" s="145" t="n">
        <f aca="false">SUBTOTAL(9,S1927:S1945)</f>
        <v>0</v>
      </c>
      <c r="T1926" s="147"/>
      <c r="U1926" s="145" t="n">
        <f aca="false">SUBTOTAL(9,U1927:U1945)</f>
        <v>0</v>
      </c>
      <c r="V1926" s="145" t="n">
        <f aca="false">SUBTOTAL(9,V1927:V1945)</f>
        <v>0</v>
      </c>
      <c r="W1926" s="148"/>
      <c r="Y1926" s="145" t="n">
        <f aca="false">SUBTOTAL(9,Y1927:Y1945)</f>
        <v>6</v>
      </c>
    </row>
    <row r="1927" s="158" customFormat="true" ht="12" hidden="false" customHeight="false" outlineLevel="2" collapsed="false">
      <c r="F1927" s="150" t="n">
        <v>1</v>
      </c>
      <c r="G1927" s="151" t="s">
        <v>76</v>
      </c>
      <c r="H1927" s="152" t="s">
        <v>1229</v>
      </c>
      <c r="I1927" s="153" t="s">
        <v>1230</v>
      </c>
      <c r="J1927" s="151" t="s">
        <v>417</v>
      </c>
      <c r="K1927" s="154" t="n">
        <v>6</v>
      </c>
      <c r="L1927" s="155" t="n">
        <v>0</v>
      </c>
      <c r="M1927" s="154" t="n">
        <v>6</v>
      </c>
      <c r="N1927" s="156"/>
      <c r="O1927" s="157" t="n">
        <f aca="false">M1927*N1927</f>
        <v>0</v>
      </c>
      <c r="P1927" s="157"/>
      <c r="Q1927" s="157" t="n">
        <f aca="false">M1927*P1927</f>
        <v>0</v>
      </c>
      <c r="R1927" s="157"/>
      <c r="S1927" s="157" t="n">
        <f aca="false">M1927*R1927</f>
        <v>0</v>
      </c>
      <c r="T1927" s="157" t="n">
        <v>21</v>
      </c>
      <c r="U1927" s="157" t="n">
        <f aca="false">O1927*T1927/100</f>
        <v>0</v>
      </c>
      <c r="V1927" s="157" t="n">
        <f aca="false">U1927+O1927</f>
        <v>0</v>
      </c>
      <c r="W1927" s="157"/>
      <c r="X1927" s="157"/>
      <c r="Y1927" s="157" t="n">
        <v>1</v>
      </c>
    </row>
    <row r="1928" s="158" customFormat="true" ht="12" hidden="false" customHeight="false" outlineLevel="2" collapsed="false">
      <c r="F1928" s="159"/>
      <c r="G1928" s="160"/>
      <c r="H1928" s="161" t="s">
        <v>80</v>
      </c>
      <c r="I1928" s="162"/>
      <c r="J1928" s="162"/>
      <c r="K1928" s="162"/>
      <c r="L1928" s="162"/>
      <c r="M1928" s="162"/>
      <c r="N1928" s="162"/>
      <c r="O1928" s="162"/>
      <c r="P1928" s="163"/>
      <c r="Q1928" s="164"/>
      <c r="R1928" s="163"/>
      <c r="S1928" s="164"/>
      <c r="T1928" s="165"/>
      <c r="U1928" s="165"/>
      <c r="V1928" s="165"/>
      <c r="W1928" s="166"/>
    </row>
    <row r="1929" s="158" customFormat="true" ht="6" hidden="false" customHeight="true" outlineLevel="2" collapsed="false">
      <c r="F1929" s="159"/>
      <c r="G1929" s="160"/>
      <c r="H1929" s="167"/>
      <c r="I1929" s="168"/>
      <c r="J1929" s="168"/>
      <c r="K1929" s="168"/>
      <c r="L1929" s="168"/>
      <c r="M1929" s="168"/>
      <c r="N1929" s="168"/>
      <c r="O1929" s="168"/>
      <c r="P1929" s="163"/>
      <c r="Q1929" s="164"/>
      <c r="R1929" s="163"/>
      <c r="S1929" s="164"/>
      <c r="T1929" s="165"/>
      <c r="U1929" s="165"/>
      <c r="V1929" s="165"/>
      <c r="W1929" s="166"/>
    </row>
    <row r="1930" s="158" customFormat="true" ht="12" hidden="false" customHeight="false" outlineLevel="2" collapsed="false">
      <c r="F1930" s="150" t="n">
        <v>2</v>
      </c>
      <c r="G1930" s="151" t="s">
        <v>76</v>
      </c>
      <c r="H1930" s="152" t="s">
        <v>1231</v>
      </c>
      <c r="I1930" s="153" t="s">
        <v>1232</v>
      </c>
      <c r="J1930" s="151" t="s">
        <v>417</v>
      </c>
      <c r="K1930" s="154" t="n">
        <v>10</v>
      </c>
      <c r="L1930" s="155" t="n">
        <v>0</v>
      </c>
      <c r="M1930" s="154" t="n">
        <v>10</v>
      </c>
      <c r="N1930" s="156"/>
      <c r="O1930" s="157" t="n">
        <f aca="false">M1930*N1930</f>
        <v>0</v>
      </c>
      <c r="P1930" s="157"/>
      <c r="Q1930" s="157" t="n">
        <f aca="false">M1930*P1930</f>
        <v>0</v>
      </c>
      <c r="R1930" s="157"/>
      <c r="S1930" s="157" t="n">
        <f aca="false">M1930*R1930</f>
        <v>0</v>
      </c>
      <c r="T1930" s="157" t="n">
        <v>21</v>
      </c>
      <c r="U1930" s="157" t="n">
        <f aca="false">O1930*T1930/100</f>
        <v>0</v>
      </c>
      <c r="V1930" s="157" t="n">
        <f aca="false">U1930+O1930</f>
        <v>0</v>
      </c>
      <c r="W1930" s="157"/>
      <c r="X1930" s="157"/>
      <c r="Y1930" s="157" t="n">
        <v>1</v>
      </c>
    </row>
    <row r="1931" s="158" customFormat="true" ht="12" hidden="false" customHeight="false" outlineLevel="2" collapsed="false">
      <c r="F1931" s="159"/>
      <c r="G1931" s="160"/>
      <c r="H1931" s="161" t="s">
        <v>80</v>
      </c>
      <c r="I1931" s="162"/>
      <c r="J1931" s="162"/>
      <c r="K1931" s="162"/>
      <c r="L1931" s="162"/>
      <c r="M1931" s="162"/>
      <c r="N1931" s="162"/>
      <c r="O1931" s="162"/>
      <c r="P1931" s="163"/>
      <c r="Q1931" s="164"/>
      <c r="R1931" s="163"/>
      <c r="S1931" s="164"/>
      <c r="T1931" s="165"/>
      <c r="U1931" s="165"/>
      <c r="V1931" s="165"/>
      <c r="W1931" s="166"/>
    </row>
    <row r="1932" s="158" customFormat="true" ht="6" hidden="false" customHeight="true" outlineLevel="2" collapsed="false">
      <c r="F1932" s="159"/>
      <c r="G1932" s="160"/>
      <c r="H1932" s="167"/>
      <c r="I1932" s="168"/>
      <c r="J1932" s="168"/>
      <c r="K1932" s="168"/>
      <c r="L1932" s="168"/>
      <c r="M1932" s="168"/>
      <c r="N1932" s="168"/>
      <c r="O1932" s="168"/>
      <c r="P1932" s="163"/>
      <c r="Q1932" s="164"/>
      <c r="R1932" s="163"/>
      <c r="S1932" s="164"/>
      <c r="T1932" s="165"/>
      <c r="U1932" s="165"/>
      <c r="V1932" s="165"/>
      <c r="W1932" s="166"/>
    </row>
    <row r="1933" s="158" customFormat="true" ht="12" hidden="false" customHeight="false" outlineLevel="2" collapsed="false">
      <c r="F1933" s="150" t="n">
        <v>3</v>
      </c>
      <c r="G1933" s="151" t="s">
        <v>76</v>
      </c>
      <c r="H1933" s="152" t="s">
        <v>1233</v>
      </c>
      <c r="I1933" s="153" t="s">
        <v>1234</v>
      </c>
      <c r="J1933" s="151" t="s">
        <v>417</v>
      </c>
      <c r="K1933" s="154" t="n">
        <v>5</v>
      </c>
      <c r="L1933" s="155" t="n">
        <v>0</v>
      </c>
      <c r="M1933" s="154" t="n">
        <v>5</v>
      </c>
      <c r="N1933" s="156"/>
      <c r="O1933" s="157" t="n">
        <f aca="false">M1933*N1933</f>
        <v>0</v>
      </c>
      <c r="P1933" s="157"/>
      <c r="Q1933" s="157" t="n">
        <f aca="false">M1933*P1933</f>
        <v>0</v>
      </c>
      <c r="R1933" s="157"/>
      <c r="S1933" s="157" t="n">
        <f aca="false">M1933*R1933</f>
        <v>0</v>
      </c>
      <c r="T1933" s="157" t="n">
        <v>21</v>
      </c>
      <c r="U1933" s="157" t="n">
        <f aca="false">O1933*T1933/100</f>
        <v>0</v>
      </c>
      <c r="V1933" s="157" t="n">
        <f aca="false">U1933+O1933</f>
        <v>0</v>
      </c>
      <c r="W1933" s="157"/>
      <c r="X1933" s="157"/>
      <c r="Y1933" s="157" t="n">
        <v>1</v>
      </c>
    </row>
    <row r="1934" s="158" customFormat="true" ht="12" hidden="false" customHeight="false" outlineLevel="2" collapsed="false">
      <c r="F1934" s="159"/>
      <c r="G1934" s="160"/>
      <c r="H1934" s="161" t="s">
        <v>80</v>
      </c>
      <c r="I1934" s="162"/>
      <c r="J1934" s="162"/>
      <c r="K1934" s="162"/>
      <c r="L1934" s="162"/>
      <c r="M1934" s="162"/>
      <c r="N1934" s="162"/>
      <c r="O1934" s="162"/>
      <c r="P1934" s="163"/>
      <c r="Q1934" s="164"/>
      <c r="R1934" s="163"/>
      <c r="S1934" s="164"/>
      <c r="T1934" s="165"/>
      <c r="U1934" s="165"/>
      <c r="V1934" s="165"/>
      <c r="W1934" s="166"/>
    </row>
    <row r="1935" s="158" customFormat="true" ht="6" hidden="false" customHeight="true" outlineLevel="2" collapsed="false">
      <c r="F1935" s="159"/>
      <c r="G1935" s="160"/>
      <c r="H1935" s="167"/>
      <c r="I1935" s="168"/>
      <c r="J1935" s="168"/>
      <c r="K1935" s="168"/>
      <c r="L1935" s="168"/>
      <c r="M1935" s="168"/>
      <c r="N1935" s="168"/>
      <c r="O1935" s="168"/>
      <c r="P1935" s="163"/>
      <c r="Q1935" s="164"/>
      <c r="R1935" s="163"/>
      <c r="S1935" s="164"/>
      <c r="T1935" s="165"/>
      <c r="U1935" s="165"/>
      <c r="V1935" s="165"/>
      <c r="W1935" s="166"/>
    </row>
    <row r="1936" s="158" customFormat="true" ht="12" hidden="false" customHeight="false" outlineLevel="2" collapsed="false">
      <c r="F1936" s="150" t="n">
        <v>4</v>
      </c>
      <c r="G1936" s="151" t="s">
        <v>76</v>
      </c>
      <c r="H1936" s="152" t="s">
        <v>1235</v>
      </c>
      <c r="I1936" s="153" t="s">
        <v>1236</v>
      </c>
      <c r="J1936" s="151" t="s">
        <v>417</v>
      </c>
      <c r="K1936" s="154" t="n">
        <v>14</v>
      </c>
      <c r="L1936" s="155" t="n">
        <v>0</v>
      </c>
      <c r="M1936" s="154" t="n">
        <v>14</v>
      </c>
      <c r="N1936" s="156"/>
      <c r="O1936" s="157" t="n">
        <f aca="false">M1936*N1936</f>
        <v>0</v>
      </c>
      <c r="P1936" s="157"/>
      <c r="Q1936" s="157" t="n">
        <f aca="false">M1936*P1936</f>
        <v>0</v>
      </c>
      <c r="R1936" s="157"/>
      <c r="S1936" s="157" t="n">
        <f aca="false">M1936*R1936</f>
        <v>0</v>
      </c>
      <c r="T1936" s="157" t="n">
        <v>21</v>
      </c>
      <c r="U1936" s="157" t="n">
        <f aca="false">O1936*T1936/100</f>
        <v>0</v>
      </c>
      <c r="V1936" s="157" t="n">
        <f aca="false">U1936+O1936</f>
        <v>0</v>
      </c>
      <c r="W1936" s="157"/>
      <c r="X1936" s="157"/>
      <c r="Y1936" s="157" t="n">
        <v>1</v>
      </c>
    </row>
    <row r="1937" s="158" customFormat="true" ht="12" hidden="false" customHeight="false" outlineLevel="2" collapsed="false">
      <c r="F1937" s="159"/>
      <c r="G1937" s="160"/>
      <c r="H1937" s="161" t="s">
        <v>80</v>
      </c>
      <c r="I1937" s="162"/>
      <c r="J1937" s="162"/>
      <c r="K1937" s="162"/>
      <c r="L1937" s="162"/>
      <c r="M1937" s="162"/>
      <c r="N1937" s="162"/>
      <c r="O1937" s="162"/>
      <c r="P1937" s="163"/>
      <c r="Q1937" s="164"/>
      <c r="R1937" s="163"/>
      <c r="S1937" s="164"/>
      <c r="T1937" s="165"/>
      <c r="U1937" s="165"/>
      <c r="V1937" s="165"/>
      <c r="W1937" s="166"/>
    </row>
    <row r="1938" s="158" customFormat="true" ht="6" hidden="false" customHeight="true" outlineLevel="2" collapsed="false">
      <c r="F1938" s="159"/>
      <c r="G1938" s="160"/>
      <c r="H1938" s="167"/>
      <c r="I1938" s="168"/>
      <c r="J1938" s="168"/>
      <c r="K1938" s="168"/>
      <c r="L1938" s="168"/>
      <c r="M1938" s="168"/>
      <c r="N1938" s="168"/>
      <c r="O1938" s="168"/>
      <c r="P1938" s="163"/>
      <c r="Q1938" s="164"/>
      <c r="R1938" s="163"/>
      <c r="S1938" s="164"/>
      <c r="T1938" s="165"/>
      <c r="U1938" s="165"/>
      <c r="V1938" s="165"/>
      <c r="W1938" s="166"/>
    </row>
    <row r="1939" s="158" customFormat="true" ht="12" hidden="false" customHeight="false" outlineLevel="2" collapsed="false">
      <c r="F1939" s="150" t="n">
        <v>5</v>
      </c>
      <c r="G1939" s="151" t="s">
        <v>76</v>
      </c>
      <c r="H1939" s="152" t="s">
        <v>1237</v>
      </c>
      <c r="I1939" s="153" t="s">
        <v>1238</v>
      </c>
      <c r="J1939" s="151" t="s">
        <v>417</v>
      </c>
      <c r="K1939" s="154" t="n">
        <v>10</v>
      </c>
      <c r="L1939" s="155" t="n">
        <v>0</v>
      </c>
      <c r="M1939" s="154" t="n">
        <v>10</v>
      </c>
      <c r="N1939" s="156"/>
      <c r="O1939" s="157" t="n">
        <f aca="false">M1939*N1939</f>
        <v>0</v>
      </c>
      <c r="P1939" s="157"/>
      <c r="Q1939" s="157" t="n">
        <f aca="false">M1939*P1939</f>
        <v>0</v>
      </c>
      <c r="R1939" s="157"/>
      <c r="S1939" s="157" t="n">
        <f aca="false">M1939*R1939</f>
        <v>0</v>
      </c>
      <c r="T1939" s="157" t="n">
        <v>21</v>
      </c>
      <c r="U1939" s="157" t="n">
        <f aca="false">O1939*T1939/100</f>
        <v>0</v>
      </c>
      <c r="V1939" s="157" t="n">
        <f aca="false">U1939+O1939</f>
        <v>0</v>
      </c>
      <c r="W1939" s="157"/>
      <c r="X1939" s="157"/>
      <c r="Y1939" s="157" t="n">
        <v>1</v>
      </c>
    </row>
    <row r="1940" s="158" customFormat="true" ht="12" hidden="false" customHeight="false" outlineLevel="2" collapsed="false">
      <c r="F1940" s="159"/>
      <c r="G1940" s="160"/>
      <c r="H1940" s="161" t="s">
        <v>80</v>
      </c>
      <c r="I1940" s="162"/>
      <c r="J1940" s="162"/>
      <c r="K1940" s="162"/>
      <c r="L1940" s="162"/>
      <c r="M1940" s="162"/>
      <c r="N1940" s="162"/>
      <c r="O1940" s="162"/>
      <c r="P1940" s="163"/>
      <c r="Q1940" s="164"/>
      <c r="R1940" s="163"/>
      <c r="S1940" s="164"/>
      <c r="T1940" s="165"/>
      <c r="U1940" s="165"/>
      <c r="V1940" s="165"/>
      <c r="W1940" s="166"/>
    </row>
    <row r="1941" s="158" customFormat="true" ht="6" hidden="false" customHeight="true" outlineLevel="2" collapsed="false">
      <c r="F1941" s="159"/>
      <c r="G1941" s="160"/>
      <c r="H1941" s="167"/>
      <c r="I1941" s="168"/>
      <c r="J1941" s="168"/>
      <c r="K1941" s="168"/>
      <c r="L1941" s="168"/>
      <c r="M1941" s="168"/>
      <c r="N1941" s="168"/>
      <c r="O1941" s="168"/>
      <c r="P1941" s="163"/>
      <c r="Q1941" s="164"/>
      <c r="R1941" s="163"/>
      <c r="S1941" s="164"/>
      <c r="T1941" s="165"/>
      <c r="U1941" s="165"/>
      <c r="V1941" s="165"/>
      <c r="W1941" s="166"/>
    </row>
    <row r="1942" s="158" customFormat="true" ht="12" hidden="false" customHeight="false" outlineLevel="2" collapsed="false">
      <c r="F1942" s="150" t="n">
        <v>6</v>
      </c>
      <c r="G1942" s="151" t="s">
        <v>76</v>
      </c>
      <c r="H1942" s="152" t="s">
        <v>1239</v>
      </c>
      <c r="I1942" s="153" t="s">
        <v>1240</v>
      </c>
      <c r="J1942" s="151" t="s">
        <v>417</v>
      </c>
      <c r="K1942" s="154" t="n">
        <v>7</v>
      </c>
      <c r="L1942" s="155" t="n">
        <v>0</v>
      </c>
      <c r="M1942" s="154" t="n">
        <v>7</v>
      </c>
      <c r="N1942" s="156"/>
      <c r="O1942" s="157" t="n">
        <f aca="false">M1942*N1942</f>
        <v>0</v>
      </c>
      <c r="P1942" s="157"/>
      <c r="Q1942" s="157" t="n">
        <f aca="false">M1942*P1942</f>
        <v>0</v>
      </c>
      <c r="R1942" s="157"/>
      <c r="S1942" s="157" t="n">
        <f aca="false">M1942*R1942</f>
        <v>0</v>
      </c>
      <c r="T1942" s="157" t="n">
        <v>21</v>
      </c>
      <c r="U1942" s="157" t="n">
        <f aca="false">O1942*T1942/100</f>
        <v>0</v>
      </c>
      <c r="V1942" s="157" t="n">
        <f aca="false">U1942+O1942</f>
        <v>0</v>
      </c>
      <c r="W1942" s="157"/>
      <c r="X1942" s="157"/>
      <c r="Y1942" s="157" t="n">
        <v>1</v>
      </c>
    </row>
    <row r="1943" s="158" customFormat="true" ht="12" hidden="false" customHeight="false" outlineLevel="2" collapsed="false">
      <c r="F1943" s="159"/>
      <c r="G1943" s="160"/>
      <c r="H1943" s="161" t="s">
        <v>80</v>
      </c>
      <c r="I1943" s="162"/>
      <c r="J1943" s="162"/>
      <c r="K1943" s="162"/>
      <c r="L1943" s="162"/>
      <c r="M1943" s="162"/>
      <c r="N1943" s="162"/>
      <c r="O1943" s="162"/>
      <c r="P1943" s="163"/>
      <c r="Q1943" s="164"/>
      <c r="R1943" s="163"/>
      <c r="S1943" s="164"/>
      <c r="T1943" s="165"/>
      <c r="U1943" s="165"/>
      <c r="V1943" s="165"/>
      <c r="W1943" s="166"/>
    </row>
    <row r="1944" s="158" customFormat="true" ht="6" hidden="false" customHeight="true" outlineLevel="2" collapsed="false">
      <c r="F1944" s="159"/>
      <c r="G1944" s="160"/>
      <c r="H1944" s="167"/>
      <c r="I1944" s="168"/>
      <c r="J1944" s="168"/>
      <c r="K1944" s="168"/>
      <c r="L1944" s="168"/>
      <c r="M1944" s="168"/>
      <c r="N1944" s="168"/>
      <c r="O1944" s="168"/>
      <c r="P1944" s="163"/>
      <c r="Q1944" s="164"/>
      <c r="R1944" s="163"/>
      <c r="S1944" s="164"/>
      <c r="T1944" s="165"/>
      <c r="U1944" s="165"/>
      <c r="V1944" s="165"/>
      <c r="W1944" s="166"/>
    </row>
    <row r="1945" s="183" customFormat="true" ht="12.75" hidden="false" customHeight="true" outlineLevel="2" collapsed="false">
      <c r="F1945" s="184"/>
      <c r="G1945" s="185"/>
      <c r="H1945" s="185"/>
      <c r="I1945" s="186"/>
      <c r="J1945" s="185"/>
      <c r="K1945" s="187"/>
      <c r="L1945" s="188"/>
      <c r="M1945" s="187"/>
      <c r="N1945" s="188"/>
      <c r="O1945" s="189"/>
      <c r="P1945" s="190"/>
      <c r="Q1945" s="188"/>
      <c r="R1945" s="188"/>
      <c r="S1945" s="188"/>
      <c r="T1945" s="191" t="s">
        <v>82</v>
      </c>
      <c r="U1945" s="188"/>
      <c r="V1945" s="188"/>
      <c r="W1945" s="188"/>
    </row>
    <row r="1946" s="139" customFormat="true" ht="16.5" hidden="false" customHeight="true" outlineLevel="1" collapsed="false">
      <c r="F1946" s="140"/>
      <c r="G1946" s="141"/>
      <c r="H1946" s="142"/>
      <c r="I1946" s="142" t="s">
        <v>521</v>
      </c>
      <c r="J1946" s="141"/>
      <c r="K1946" s="143"/>
      <c r="L1946" s="144"/>
      <c r="M1946" s="143"/>
      <c r="N1946" s="144"/>
      <c r="O1946" s="145" t="n">
        <f aca="false">SUBTOTAL(9,O1947:O1950)</f>
        <v>0</v>
      </c>
      <c r="P1946" s="146"/>
      <c r="Q1946" s="145" t="n">
        <f aca="false">SUBTOTAL(9,Q1947:Q1950)</f>
        <v>0</v>
      </c>
      <c r="R1946" s="144"/>
      <c r="S1946" s="145" t="n">
        <f aca="false">SUBTOTAL(9,S1947:S1950)</f>
        <v>0</v>
      </c>
      <c r="T1946" s="147"/>
      <c r="U1946" s="145" t="n">
        <f aca="false">SUBTOTAL(9,U1947:U1950)</f>
        <v>0</v>
      </c>
      <c r="V1946" s="145" t="n">
        <f aca="false">SUBTOTAL(9,V1947:V1950)</f>
        <v>0</v>
      </c>
      <c r="W1946" s="148"/>
      <c r="Y1946" s="145" t="n">
        <f aca="false">SUBTOTAL(9,Y1947:Y1950)</f>
        <v>1</v>
      </c>
    </row>
    <row r="1947" s="158" customFormat="true" ht="12" hidden="false" customHeight="false" outlineLevel="2" collapsed="false">
      <c r="F1947" s="150" t="n">
        <v>1</v>
      </c>
      <c r="G1947" s="151" t="s">
        <v>76</v>
      </c>
      <c r="H1947" s="152" t="s">
        <v>1241</v>
      </c>
      <c r="I1947" s="153" t="s">
        <v>1242</v>
      </c>
      <c r="J1947" s="151" t="s">
        <v>286</v>
      </c>
      <c r="K1947" s="154" t="n">
        <v>11.47332</v>
      </c>
      <c r="L1947" s="155" t="n">
        <v>0</v>
      </c>
      <c r="M1947" s="154" t="n">
        <v>11.47332</v>
      </c>
      <c r="N1947" s="156"/>
      <c r="O1947" s="157" t="n">
        <f aca="false">M1947*N1947</f>
        <v>0</v>
      </c>
      <c r="P1947" s="157"/>
      <c r="Q1947" s="157" t="n">
        <f aca="false">M1947*P1947</f>
        <v>0</v>
      </c>
      <c r="R1947" s="157"/>
      <c r="S1947" s="157" t="n">
        <f aca="false">M1947*R1947</f>
        <v>0</v>
      </c>
      <c r="T1947" s="157" t="n">
        <v>21</v>
      </c>
      <c r="U1947" s="157" t="n">
        <f aca="false">O1947*T1947/100</f>
        <v>0</v>
      </c>
      <c r="V1947" s="157" t="n">
        <f aca="false">U1947+O1947</f>
        <v>0</v>
      </c>
      <c r="W1947" s="157"/>
      <c r="X1947" s="157"/>
      <c r="Y1947" s="157" t="n">
        <v>1</v>
      </c>
    </row>
    <row r="1948" s="158" customFormat="true" ht="12" hidden="false" customHeight="true" outlineLevel="2" collapsed="false">
      <c r="F1948" s="159"/>
      <c r="G1948" s="160"/>
      <c r="H1948" s="161" t="s">
        <v>80</v>
      </c>
      <c r="I1948" s="192" t="s">
        <v>1243</v>
      </c>
      <c r="J1948" s="192"/>
      <c r="K1948" s="192"/>
      <c r="L1948" s="192"/>
      <c r="M1948" s="192"/>
      <c r="N1948" s="192"/>
      <c r="O1948" s="192"/>
      <c r="P1948" s="163"/>
      <c r="Q1948" s="164"/>
      <c r="R1948" s="163"/>
      <c r="S1948" s="164"/>
      <c r="T1948" s="165"/>
      <c r="U1948" s="165"/>
      <c r="V1948" s="165"/>
      <c r="W1948" s="166"/>
    </row>
    <row r="1949" s="158" customFormat="true" ht="6" hidden="false" customHeight="true" outlineLevel="2" collapsed="false">
      <c r="F1949" s="159"/>
      <c r="G1949" s="160"/>
      <c r="H1949" s="167"/>
      <c r="I1949" s="168"/>
      <c r="J1949" s="168"/>
      <c r="K1949" s="168"/>
      <c r="L1949" s="168"/>
      <c r="M1949" s="168"/>
      <c r="N1949" s="168"/>
      <c r="O1949" s="168"/>
      <c r="P1949" s="163"/>
      <c r="Q1949" s="164"/>
      <c r="R1949" s="163"/>
      <c r="S1949" s="164"/>
      <c r="T1949" s="165"/>
      <c r="U1949" s="165"/>
      <c r="V1949" s="165"/>
      <c r="W1949" s="166"/>
    </row>
    <row r="1950" s="183" customFormat="true" ht="12.75" hidden="false" customHeight="true" outlineLevel="2" collapsed="false">
      <c r="F1950" s="184"/>
      <c r="G1950" s="185"/>
      <c r="H1950" s="185"/>
      <c r="I1950" s="186"/>
      <c r="J1950" s="185"/>
      <c r="K1950" s="187"/>
      <c r="L1950" s="188"/>
      <c r="M1950" s="187"/>
      <c r="N1950" s="188"/>
      <c r="O1950" s="189"/>
      <c r="P1950" s="190"/>
      <c r="Q1950" s="188"/>
      <c r="R1950" s="188"/>
      <c r="S1950" s="188"/>
      <c r="T1950" s="191" t="s">
        <v>82</v>
      </c>
      <c r="U1950" s="188"/>
      <c r="V1950" s="188"/>
      <c r="W1950" s="188"/>
    </row>
    <row r="1951" s="183" customFormat="true" ht="12.75" hidden="false" customHeight="true" outlineLevel="1" collapsed="false">
      <c r="F1951" s="184"/>
      <c r="G1951" s="185"/>
      <c r="H1951" s="185"/>
      <c r="I1951" s="186"/>
      <c r="J1951" s="185"/>
      <c r="K1951" s="187"/>
      <c r="L1951" s="188"/>
      <c r="M1951" s="187"/>
      <c r="N1951" s="188"/>
      <c r="O1951" s="189"/>
      <c r="P1951" s="190"/>
      <c r="Q1951" s="188"/>
      <c r="R1951" s="188"/>
      <c r="S1951" s="188"/>
      <c r="T1951" s="191" t="s">
        <v>82</v>
      </c>
      <c r="U1951" s="188"/>
      <c r="V1951" s="188"/>
      <c r="W1951" s="188"/>
    </row>
    <row r="1952" s="183" customFormat="true" ht="12.75" hidden="false" customHeight="true" outlineLevel="0" collapsed="false">
      <c r="F1952" s="184"/>
      <c r="G1952" s="185"/>
      <c r="H1952" s="185"/>
      <c r="I1952" s="186"/>
      <c r="J1952" s="185"/>
      <c r="K1952" s="187"/>
      <c r="L1952" s="188"/>
      <c r="M1952" s="187"/>
      <c r="N1952" s="188"/>
      <c r="O1952" s="189"/>
      <c r="P1952" s="190"/>
      <c r="Q1952" s="188"/>
      <c r="R1952" s="188"/>
      <c r="S1952" s="188"/>
      <c r="T1952" s="191" t="s">
        <v>82</v>
      </c>
      <c r="U1952" s="188"/>
      <c r="V1952" s="188"/>
      <c r="W1952" s="188"/>
    </row>
  </sheetData>
  <mergeCells count="381">
    <mergeCell ref="I8:O8"/>
    <mergeCell ref="I17:O17"/>
    <mergeCell ref="I25:O25"/>
    <mergeCell ref="I33:O33"/>
    <mergeCell ref="I39:O39"/>
    <mergeCell ref="I44:O44"/>
    <mergeCell ref="I49:O49"/>
    <mergeCell ref="I52:O52"/>
    <mergeCell ref="I58:O58"/>
    <mergeCell ref="I61:O61"/>
    <mergeCell ref="I66:O66"/>
    <mergeCell ref="I71:O71"/>
    <mergeCell ref="I74:O74"/>
    <mergeCell ref="I80:O80"/>
    <mergeCell ref="I86:O86"/>
    <mergeCell ref="I91:O91"/>
    <mergeCell ref="I94:O94"/>
    <mergeCell ref="I97:O97"/>
    <mergeCell ref="I104:O104"/>
    <mergeCell ref="I107:O107"/>
    <mergeCell ref="I110:O110"/>
    <mergeCell ref="I113:O113"/>
    <mergeCell ref="I120:O120"/>
    <mergeCell ref="I123:O123"/>
    <mergeCell ref="I126:O126"/>
    <mergeCell ref="I134:O134"/>
    <mergeCell ref="I139:O139"/>
    <mergeCell ref="I150:O150"/>
    <mergeCell ref="I156:O156"/>
    <mergeCell ref="I168:O168"/>
    <mergeCell ref="I179:O179"/>
    <mergeCell ref="I188:O188"/>
    <mergeCell ref="I204:O204"/>
    <mergeCell ref="I229:O229"/>
    <mergeCell ref="I233:O233"/>
    <mergeCell ref="I239:O239"/>
    <mergeCell ref="I246:O246"/>
    <mergeCell ref="I249:O249"/>
    <mergeCell ref="I252:O252"/>
    <mergeCell ref="I256:O256"/>
    <mergeCell ref="I264:O264"/>
    <mergeCell ref="I267:O267"/>
    <mergeCell ref="I270:O270"/>
    <mergeCell ref="I274:O274"/>
    <mergeCell ref="I278:O278"/>
    <mergeCell ref="I282:O282"/>
    <mergeCell ref="I286:O286"/>
    <mergeCell ref="I290:O290"/>
    <mergeCell ref="I311:O311"/>
    <mergeCell ref="I315:O315"/>
    <mergeCell ref="I340:O340"/>
    <mergeCell ref="I346:O346"/>
    <mergeCell ref="I364:O364"/>
    <mergeCell ref="I367:O367"/>
    <mergeCell ref="I370:O370"/>
    <mergeCell ref="I378:O378"/>
    <mergeCell ref="I382:O382"/>
    <mergeCell ref="I387:O387"/>
    <mergeCell ref="I418:O418"/>
    <mergeCell ref="I443:O443"/>
    <mergeCell ref="I451:O451"/>
    <mergeCell ref="I455:O455"/>
    <mergeCell ref="I458:O458"/>
    <mergeCell ref="I461:O461"/>
    <mergeCell ref="I464:O464"/>
    <mergeCell ref="I467:O467"/>
    <mergeCell ref="I470:O470"/>
    <mergeCell ref="I473:O473"/>
    <mergeCell ref="I476:O476"/>
    <mergeCell ref="I479:O479"/>
    <mergeCell ref="I484:O484"/>
    <mergeCell ref="I490:O490"/>
    <mergeCell ref="I493:O493"/>
    <mergeCell ref="I496:O496"/>
    <mergeCell ref="I499:O499"/>
    <mergeCell ref="I502:O502"/>
    <mergeCell ref="I505:O505"/>
    <mergeCell ref="I508:O508"/>
    <mergeCell ref="I511:O511"/>
    <mergeCell ref="I514:O514"/>
    <mergeCell ref="I517:O517"/>
    <mergeCell ref="I520:O520"/>
    <mergeCell ref="I525:O525"/>
    <mergeCell ref="I528:O528"/>
    <mergeCell ref="I533:O533"/>
    <mergeCell ref="I536:O536"/>
    <mergeCell ref="I541:O541"/>
    <mergeCell ref="I547:O547"/>
    <mergeCell ref="I550:O550"/>
    <mergeCell ref="I553:O553"/>
    <mergeCell ref="I556:O556"/>
    <mergeCell ref="I559:O559"/>
    <mergeCell ref="I566:O566"/>
    <mergeCell ref="I570:O570"/>
    <mergeCell ref="I573:O573"/>
    <mergeCell ref="I576:O576"/>
    <mergeCell ref="I579:O579"/>
    <mergeCell ref="I584:O584"/>
    <mergeCell ref="I591:O591"/>
    <mergeCell ref="I597:O597"/>
    <mergeCell ref="I603:O603"/>
    <mergeCell ref="I607:O607"/>
    <mergeCell ref="I619:O619"/>
    <mergeCell ref="I631:O631"/>
    <mergeCell ref="I644:O644"/>
    <mergeCell ref="I649:O649"/>
    <mergeCell ref="I653:O653"/>
    <mergeCell ref="I660:O660"/>
    <mergeCell ref="I663:O663"/>
    <mergeCell ref="I666:O666"/>
    <mergeCell ref="I670:O670"/>
    <mergeCell ref="I678:O678"/>
    <mergeCell ref="I681:O681"/>
    <mergeCell ref="I684:O684"/>
    <mergeCell ref="I688:O688"/>
    <mergeCell ref="I693:O693"/>
    <mergeCell ref="I697:O697"/>
    <mergeCell ref="I702:O702"/>
    <mergeCell ref="I706:O706"/>
    <mergeCell ref="I719:O719"/>
    <mergeCell ref="I732:O732"/>
    <mergeCell ref="I736:O736"/>
    <mergeCell ref="I742:O742"/>
    <mergeCell ref="I746:O746"/>
    <mergeCell ref="I751:O751"/>
    <mergeCell ref="I757:O757"/>
    <mergeCell ref="I768:O768"/>
    <mergeCell ref="I773:O773"/>
    <mergeCell ref="I785:O785"/>
    <mergeCell ref="I788:O788"/>
    <mergeCell ref="I807:O807"/>
    <mergeCell ref="I822:O822"/>
    <mergeCell ref="I827:O827"/>
    <mergeCell ref="I830:O830"/>
    <mergeCell ref="I834:O834"/>
    <mergeCell ref="I838:O838"/>
    <mergeCell ref="I841:O841"/>
    <mergeCell ref="I844:O844"/>
    <mergeCell ref="I847:O847"/>
    <mergeCell ref="I850:O850"/>
    <mergeCell ref="I853:O853"/>
    <mergeCell ref="I856:O856"/>
    <mergeCell ref="I860:O860"/>
    <mergeCell ref="I863:O863"/>
    <mergeCell ref="I870:O870"/>
    <mergeCell ref="I874:O874"/>
    <mergeCell ref="I877:O877"/>
    <mergeCell ref="I880:O880"/>
    <mergeCell ref="I883:O883"/>
    <mergeCell ref="I888:O888"/>
    <mergeCell ref="I895:O895"/>
    <mergeCell ref="I905:O905"/>
    <mergeCell ref="I911:O911"/>
    <mergeCell ref="I915:O915"/>
    <mergeCell ref="I926:O926"/>
    <mergeCell ref="I932:O932"/>
    <mergeCell ref="I942:O942"/>
    <mergeCell ref="I948:O948"/>
    <mergeCell ref="I952:O952"/>
    <mergeCell ref="I960:O960"/>
    <mergeCell ref="I964:O964"/>
    <mergeCell ref="I970:O970"/>
    <mergeCell ref="I979:O979"/>
    <mergeCell ref="I1006:O1006"/>
    <mergeCell ref="I1010:O1010"/>
    <mergeCell ref="I1015:O1015"/>
    <mergeCell ref="I1022:O1022"/>
    <mergeCell ref="I1025:O1025"/>
    <mergeCell ref="I1028:O1028"/>
    <mergeCell ref="I1032:O1032"/>
    <mergeCell ref="I1040:O1040"/>
    <mergeCell ref="I1043:O1043"/>
    <mergeCell ref="I1046:O1046"/>
    <mergeCell ref="I1050:O1050"/>
    <mergeCell ref="I1055:O1055"/>
    <mergeCell ref="I1059:O1059"/>
    <mergeCell ref="I1064:O1064"/>
    <mergeCell ref="I1068:O1068"/>
    <mergeCell ref="I1076:O1076"/>
    <mergeCell ref="I1080:O1080"/>
    <mergeCell ref="I1107:O1107"/>
    <mergeCell ref="I1113:O1113"/>
    <mergeCell ref="I1119:O1119"/>
    <mergeCell ref="I1122:O1122"/>
    <mergeCell ref="I1125:O1125"/>
    <mergeCell ref="I1131:O1131"/>
    <mergeCell ref="I1147:O1147"/>
    <mergeCell ref="I1151:O1151"/>
    <mergeCell ref="I1155:O1155"/>
    <mergeCell ref="I1162:O1162"/>
    <mergeCell ref="I1166:O1166"/>
    <mergeCell ref="I1170:O1170"/>
    <mergeCell ref="I1176:O1176"/>
    <mergeCell ref="I1179:O1179"/>
    <mergeCell ref="I1185:O1185"/>
    <mergeCell ref="I1212:O1212"/>
    <mergeCell ref="I1221:O1221"/>
    <mergeCell ref="I1225:O1225"/>
    <mergeCell ref="I1229:O1229"/>
    <mergeCell ref="I1232:O1232"/>
    <mergeCell ref="I1235:O1235"/>
    <mergeCell ref="I1238:O1238"/>
    <mergeCell ref="I1241:O1241"/>
    <mergeCell ref="I1244:O1244"/>
    <mergeCell ref="I1247:O1247"/>
    <mergeCell ref="I1250:O1250"/>
    <mergeCell ref="I1253:O1253"/>
    <mergeCell ref="I1258:O1258"/>
    <mergeCell ref="I1263:O1263"/>
    <mergeCell ref="I1268:O1268"/>
    <mergeCell ref="I1273:O1273"/>
    <mergeCell ref="I1276:O1276"/>
    <mergeCell ref="I1280:O1280"/>
    <mergeCell ref="I1285:O1285"/>
    <mergeCell ref="I1288:O1288"/>
    <mergeCell ref="I1292:O1292"/>
    <mergeCell ref="I1295:O1295"/>
    <mergeCell ref="I1298:O1298"/>
    <mergeCell ref="I1301:O1301"/>
    <mergeCell ref="I1304:O1304"/>
    <mergeCell ref="I1308:O1308"/>
    <mergeCell ref="I1314:O1314"/>
    <mergeCell ref="I1321:O1321"/>
    <mergeCell ref="I1324:O1324"/>
    <mergeCell ref="I1329:O1329"/>
    <mergeCell ref="I1332:O1332"/>
    <mergeCell ref="I1339:O1339"/>
    <mergeCell ref="I1343:O1343"/>
    <mergeCell ref="I1346:O1346"/>
    <mergeCell ref="I1349:O1349"/>
    <mergeCell ref="I1352:O1352"/>
    <mergeCell ref="I1355:O1355"/>
    <mergeCell ref="I1363:O1363"/>
    <mergeCell ref="I1370:O1370"/>
    <mergeCell ref="I1375:O1375"/>
    <mergeCell ref="I1380:O1380"/>
    <mergeCell ref="I1386:O1386"/>
    <mergeCell ref="I1390:O1390"/>
    <mergeCell ref="I1397:O1397"/>
    <mergeCell ref="I1400:O1400"/>
    <mergeCell ref="I1403:O1403"/>
    <mergeCell ref="I1407:O1407"/>
    <mergeCell ref="I1414:O1414"/>
    <mergeCell ref="I1417:O1417"/>
    <mergeCell ref="I1420:O1420"/>
    <mergeCell ref="I1424:O1424"/>
    <mergeCell ref="I1431:O1431"/>
    <mergeCell ref="I1437:O1437"/>
    <mergeCell ref="I1441:O1441"/>
    <mergeCell ref="I1444:O1444"/>
    <mergeCell ref="I1449:O1449"/>
    <mergeCell ref="I1453:O1453"/>
    <mergeCell ref="I1457:O1457"/>
    <mergeCell ref="I1461:O1461"/>
    <mergeCell ref="I1465:O1465"/>
    <mergeCell ref="I1470:O1470"/>
    <mergeCell ref="I1474:O1474"/>
    <mergeCell ref="I1477:O1477"/>
    <mergeCell ref="I1480:O1480"/>
    <mergeCell ref="I1485:O1485"/>
    <mergeCell ref="I1488:O1488"/>
    <mergeCell ref="I1496:O1496"/>
    <mergeCell ref="I1499:O1499"/>
    <mergeCell ref="I1502:O1502"/>
    <mergeCell ref="I1507:O1507"/>
    <mergeCell ref="I1512:O1512"/>
    <mergeCell ref="I1515:O1515"/>
    <mergeCell ref="I1518:O1518"/>
    <mergeCell ref="I1521:O1521"/>
    <mergeCell ref="I1524:O1524"/>
    <mergeCell ref="I1527:O1527"/>
    <mergeCell ref="I1534:O1534"/>
    <mergeCell ref="I1541:O1541"/>
    <mergeCell ref="I1545:O1545"/>
    <mergeCell ref="I1549:O1549"/>
    <mergeCell ref="I1553:O1553"/>
    <mergeCell ref="I1557:O1557"/>
    <mergeCell ref="I1561:O1561"/>
    <mergeCell ref="I1565:O1565"/>
    <mergeCell ref="I1569:O1569"/>
    <mergeCell ref="I1573:O1573"/>
    <mergeCell ref="I1579:O1579"/>
    <mergeCell ref="I1583:O1583"/>
    <mergeCell ref="I1587:O1587"/>
    <mergeCell ref="I1591:O1591"/>
    <mergeCell ref="I1595:O1595"/>
    <mergeCell ref="I1601:O1601"/>
    <mergeCell ref="I1605:O1605"/>
    <mergeCell ref="I1611:O1611"/>
    <mergeCell ref="I1615:O1615"/>
    <mergeCell ref="I1618:O1618"/>
    <mergeCell ref="I1621:O1621"/>
    <mergeCell ref="I1625:O1625"/>
    <mergeCell ref="I1628:O1628"/>
    <mergeCell ref="I1631:O1631"/>
    <mergeCell ref="I1634:O1634"/>
    <mergeCell ref="I1637:O1637"/>
    <mergeCell ref="I1640:O1640"/>
    <mergeCell ref="I1643:O1643"/>
    <mergeCell ref="I1646:O1646"/>
    <mergeCell ref="I1649:O1649"/>
    <mergeCell ref="I1652:O1652"/>
    <mergeCell ref="I1656:O1656"/>
    <mergeCell ref="I1660:O1660"/>
    <mergeCell ref="I1664:O1664"/>
    <mergeCell ref="I1668:O1668"/>
    <mergeCell ref="I1673:O1673"/>
    <mergeCell ref="I1676:O1676"/>
    <mergeCell ref="I1679:O1679"/>
    <mergeCell ref="I1682:O1682"/>
    <mergeCell ref="I1685:O1685"/>
    <mergeCell ref="I1688:O1688"/>
    <mergeCell ref="I1691:O1691"/>
    <mergeCell ref="I1694:O1694"/>
    <mergeCell ref="I1697:O1697"/>
    <mergeCell ref="I1700:O1700"/>
    <mergeCell ref="I1703:O1703"/>
    <mergeCell ref="I1706:O1706"/>
    <mergeCell ref="I1709:O1709"/>
    <mergeCell ref="I1712:O1712"/>
    <mergeCell ref="I1715:O1715"/>
    <mergeCell ref="I1718:O1718"/>
    <mergeCell ref="I1721:O1721"/>
    <mergeCell ref="I1724:O1724"/>
    <mergeCell ref="I1727:O1727"/>
    <mergeCell ref="I1730:O1730"/>
    <mergeCell ref="I1733:O1733"/>
    <mergeCell ref="I1736:O1736"/>
    <mergeCell ref="I1739:O1739"/>
    <mergeCell ref="I1742:O1742"/>
    <mergeCell ref="I1745:O1745"/>
    <mergeCell ref="I1748:O1748"/>
    <mergeCell ref="I1751:O1751"/>
    <mergeCell ref="I1756:O1756"/>
    <mergeCell ref="I1762:O1762"/>
    <mergeCell ref="I1768:O1768"/>
    <mergeCell ref="I1774:O1774"/>
    <mergeCell ref="I1780:O1780"/>
    <mergeCell ref="I1786:O1786"/>
    <mergeCell ref="I1789:O1789"/>
    <mergeCell ref="I1792:O1792"/>
    <mergeCell ref="I1795:O1795"/>
    <mergeCell ref="I1798:O1798"/>
    <mergeCell ref="I1801:O1801"/>
    <mergeCell ref="I1804:O1804"/>
    <mergeCell ref="I1811:O1811"/>
    <mergeCell ref="I1817:O1817"/>
    <mergeCell ref="I1822:O1822"/>
    <mergeCell ref="I1826:O1826"/>
    <mergeCell ref="I1830:O1830"/>
    <mergeCell ref="I1833:O1833"/>
    <mergeCell ref="I1836:O1836"/>
    <mergeCell ref="I1840:O1840"/>
    <mergeCell ref="I1845:O1845"/>
    <mergeCell ref="I1849:O1849"/>
    <mergeCell ref="I1853:O1853"/>
    <mergeCell ref="I1857:O1857"/>
    <mergeCell ref="I1861:O1861"/>
    <mergeCell ref="I1865:O1865"/>
    <mergeCell ref="I1869:O1869"/>
    <mergeCell ref="I1872:O1872"/>
    <mergeCell ref="I1876:O1876"/>
    <mergeCell ref="I1879:O1879"/>
    <mergeCell ref="I1882:O1882"/>
    <mergeCell ref="I1886:O1886"/>
    <mergeCell ref="I1891:O1891"/>
    <mergeCell ref="I1896:O1896"/>
    <mergeCell ref="I1901:O1901"/>
    <mergeCell ref="I1904:O1904"/>
    <mergeCell ref="I1907:O1907"/>
    <mergeCell ref="I1910:O1910"/>
    <mergeCell ref="I1915:O1915"/>
    <mergeCell ref="I1919:O1919"/>
    <mergeCell ref="I1922:O1922"/>
    <mergeCell ref="I1928:O1928"/>
    <mergeCell ref="I1931:O1931"/>
    <mergeCell ref="I1934:O1934"/>
    <mergeCell ref="I1937:O1937"/>
    <mergeCell ref="I1940:O1940"/>
    <mergeCell ref="I1943:O1943"/>
    <mergeCell ref="I1948:O194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8www.euroCALC.cz&amp;C&amp;8&amp;P z &amp;N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vel Caha</cp:lastModifiedBy>
  <dcterms:modified xsi:type="dcterms:W3CDTF">2021-03-05T12:13:43Z</dcterms:modified>
  <cp:revision>0</cp:revision>
  <dc:subject/>
  <dc:title/>
</cp:coreProperties>
</file>